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予算内訳書" sheetId="1" state="visible" r:id="rId2"/>
    <sheet name="粗利表" sheetId="2" state="visible" r:id="rId3"/>
    <sheet name="010仮設" sheetId="3" state="visible" r:id="rId4"/>
    <sheet name="030基礎" sheetId="4" state="visible" r:id="rId5"/>
    <sheet name="050鉄骨" sheetId="5" state="visible" r:id="rId6"/>
    <sheet name="060防水工事" sheetId="6" state="visible" r:id="rId7"/>
    <sheet name="070屋根・板金 " sheetId="7" state="visible" r:id="rId8"/>
    <sheet name="080石・タイル" sheetId="8" state="visible" r:id="rId9"/>
    <sheet name="090木" sheetId="9" state="visible" r:id="rId10"/>
    <sheet name="100金物" sheetId="10" state="visible" r:id="rId11"/>
    <sheet name="120内装" sheetId="11" state="visible" r:id="rId12"/>
    <sheet name="130外装" sheetId="12" state="visible" r:id="rId13"/>
    <sheet name="140塗装" sheetId="13" state="visible" r:id="rId14"/>
    <sheet name="150鋼製建具" sheetId="14" state="visible" r:id="rId15"/>
    <sheet name="160木製建具" sheetId="15" state="visible" r:id="rId16"/>
    <sheet name="170什器備品" sheetId="16" state="visible" r:id="rId17"/>
    <sheet name="180家具" sheetId="17" state="visible" r:id="rId18"/>
    <sheet name="190新建材" sheetId="18" state="visible" r:id="rId19"/>
    <sheet name="200断熱" sheetId="19" state="visible" r:id="rId20"/>
    <sheet name="220電気設備" sheetId="20" state="visible" r:id="rId21"/>
    <sheet name="230給排水衛生" sheetId="21" state="visible" r:id="rId22"/>
    <sheet name="240空調換気" sheetId="22" state="visible" r:id="rId23"/>
  </sheets>
  <externalReferences>
    <externalReference r:id="rId24"/>
  </externalReferences>
  <definedNames>
    <definedName function="false" hidden="false" localSheetId="2" name="_xlnm.Print_Area" vbProcedure="false">010仮設!$A$1:$O$34</definedName>
    <definedName function="false" hidden="false" localSheetId="3" name="_xlnm.Print_Area" vbProcedure="false">030基礎!$A$1:$O$34</definedName>
    <definedName function="false" hidden="false" localSheetId="4" name="_xlnm.Print_Area" vbProcedure="false">050鉄骨!$A$1:$O$34</definedName>
    <definedName function="false" hidden="false" localSheetId="5" name="_xlnm.Print_Area" vbProcedure="false">060防水工事!$A$1:$O$34</definedName>
    <definedName function="false" hidden="false" localSheetId="6" name="_xlnm.Print_Area" vbProcedure="false">'070屋根・板金 '!$A$1:$O$34</definedName>
    <definedName function="false" hidden="false" localSheetId="7" name="_xlnm.Print_Area" vbProcedure="false">080石・タイル!$A$1:$O$34</definedName>
    <definedName function="false" hidden="false" localSheetId="8" name="_xlnm.Print_Area" vbProcedure="false">090木!$A$1:$P$34</definedName>
    <definedName function="false" hidden="false" localSheetId="9" name="_xlnm.Print_Area" vbProcedure="false">100金物!$A$1:$O$34</definedName>
    <definedName function="false" hidden="false" localSheetId="10" name="_xlnm.Print_Area" vbProcedure="false">120内装!$A$1:$P$34</definedName>
    <definedName function="false" hidden="false" localSheetId="11" name="_xlnm.Print_Area" vbProcedure="false">130外装!$A$1:$O$34</definedName>
    <definedName function="false" hidden="false" localSheetId="12" name="_xlnm.Print_Area" vbProcedure="false">140塗装!$A$1:$O$34</definedName>
    <definedName function="false" hidden="false" localSheetId="13" name="_xlnm.Print_Area" vbProcedure="false">150鋼製建具!$A$1:$O$34</definedName>
    <definedName function="false" hidden="false" localSheetId="14" name="_xlnm.Print_Area" vbProcedure="false">160木製建具!$A$1:$P$34</definedName>
    <definedName function="false" hidden="false" localSheetId="15" name="_xlnm.Print_Area" vbProcedure="false">170什器備品!$A$1:$P$34</definedName>
    <definedName function="false" hidden="false" localSheetId="16" name="_xlnm.Print_Area" vbProcedure="false">180家具!$A$1:$P$34</definedName>
    <definedName function="false" hidden="false" localSheetId="17" name="_xlnm.Print_Area" vbProcedure="false">190新建材!$A$1:$O$69</definedName>
    <definedName function="false" hidden="false" localSheetId="18" name="_xlnm.Print_Area" vbProcedure="false">200断熱!$A$1:$P$34</definedName>
    <definedName function="false" hidden="false" localSheetId="19" name="_xlnm.Print_Area" vbProcedure="false">220電気設備!$A$1:$O$34</definedName>
    <definedName function="false" hidden="false" localSheetId="20" name="_xlnm.Print_Area" vbProcedure="false">230給排水衛生!$A$1:$O$35</definedName>
    <definedName function="false" hidden="false" localSheetId="21" name="_xlnm.Print_Area" vbProcedure="false">240空調換気!$A$1:$O$34</definedName>
    <definedName function="false" hidden="false" localSheetId="1" name="_xlnm.Print_Area" vbProcedure="false">粗利表!$A$1:$I$21</definedName>
    <definedName function="false" hidden="false" name="単位" vbProcedure="false">OFFSET([1]可変リスト!$A$3,0,0,COUNTA([1]可変リスト!$A$1:$A$1048576)-1,1)</definedName>
    <definedName function="false" hidden="false" name="単位２" vbProcedure="false">[1]固定リスト!$D$3:$D$4</definedName>
    <definedName function="false" hidden="false" name="柱材" vbProcedure="false">OFFSET([1]可変リスト!$E$3,0,0,COUNTA([1]可変リスト!$E$1:$E$1048576)-1,1)</definedName>
    <definedName function="false" hidden="false" name="横架材" vbProcedure="false">OFFSET([1]可変リスト!$D$3,0,0,COUNTA([1]可変リスト!$D$1:$D$1048576)-1,1)</definedName>
    <definedName function="false" hidden="false" name="樹種" vbProcedure="false">OFFSET([1]可変リスト!$B$3,0,0,COUNTA([1]可変リスト!$B$1:$B$1048576)-1,1)</definedName>
    <definedName function="false" hidden="false" name="等級" vbProcedure="false">OFFSET([1]可変リスト!$C$3,0,0,COUNTA([1]可変リスト!$C$1:$C$1048576)-1,1)</definedName>
    <definedName function="false" hidden="false" name="羽柄材" vbProcedure="false">OFFSET([1]可変リスト!$F$3,0,0,COUNTA([1]可変リスト!$F$1:$F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83"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café  </t>
    </r>
    <r>
      <rPr>
        <b val="true"/>
        <sz val="12"/>
        <rFont val="Noto Sans"/>
        <family val="2"/>
      </rPr>
      <t xml:space="preserve">予算内訳書</t>
    </r>
  </si>
  <si>
    <t xml:space="preserve">工事名：</t>
  </si>
  <si>
    <r>
      <rPr>
        <b val="true"/>
        <sz val="10"/>
        <rFont val="ＭＳ Ｐゴシック"/>
        <family val="3"/>
        <charset val="128"/>
      </rPr>
      <t xml:space="preserve">styledesign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café</t>
    </r>
  </si>
  <si>
    <t xml:space="preserve">工種コード</t>
  </si>
  <si>
    <t xml:space="preserve">工種名称</t>
  </si>
  <si>
    <t xml:space="preserve">累計金額</t>
  </si>
  <si>
    <t xml:space="preserve">材料費</t>
  </si>
  <si>
    <t xml:space="preserve">外注費</t>
  </si>
  <si>
    <t xml:space="preserve">備考</t>
  </si>
  <si>
    <t xml:space="preserve">仮設工事</t>
  </si>
  <si>
    <t xml:space="preserve">基礎工事</t>
  </si>
  <si>
    <t xml:space="preserve">鉄骨工事</t>
  </si>
  <si>
    <t xml:space="preserve">防水工事</t>
  </si>
  <si>
    <t xml:space="preserve">屋根・板金工事</t>
  </si>
  <si>
    <t xml:space="preserve">石・タイル工事</t>
  </si>
  <si>
    <t xml:space="preserve">木工事</t>
  </si>
  <si>
    <t xml:space="preserve">金物工事</t>
  </si>
  <si>
    <t xml:space="preserve">内装工事</t>
  </si>
  <si>
    <t xml:space="preserve">外装工事</t>
  </si>
  <si>
    <t xml:space="preserve">鋼製建具工事</t>
  </si>
  <si>
    <t xml:space="preserve">木製建具工事</t>
  </si>
  <si>
    <t xml:space="preserve">什器備品工事</t>
  </si>
  <si>
    <t xml:space="preserve">家具工事</t>
  </si>
  <si>
    <t xml:space="preserve">新建材</t>
  </si>
  <si>
    <t xml:space="preserve">電気設備工事</t>
  </si>
  <si>
    <t xml:space="preserve">給排水衛生設備工事</t>
  </si>
  <si>
    <t xml:space="preserve">空調換気設備工事</t>
  </si>
  <si>
    <t xml:space="preserve">合　　　　計</t>
  </si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café  </t>
    </r>
    <r>
      <rPr>
        <b val="true"/>
        <sz val="12"/>
        <rFont val="Noto Sans"/>
        <family val="2"/>
      </rPr>
      <t xml:space="preserve">粗利表</t>
    </r>
  </si>
  <si>
    <t xml:space="preserve">項目</t>
  </si>
  <si>
    <t xml:space="preserve">数量</t>
  </si>
  <si>
    <t xml:space="preserve">単位</t>
  </si>
  <si>
    <t xml:space="preserve">見積金額</t>
  </si>
  <si>
    <t xml:space="preserve">実行予算</t>
  </si>
  <si>
    <t xml:space="preserve">粗利金額</t>
  </si>
  <si>
    <t xml:space="preserve">粗利率</t>
  </si>
  <si>
    <t xml:space="preserve">粗利２５％</t>
  </si>
  <si>
    <t xml:space="preserve">粗利２７％</t>
  </si>
  <si>
    <t xml:space="preserve">本体工事費</t>
  </si>
  <si>
    <r>
      <rPr>
        <sz val="10"/>
        <color rgb="FF000000"/>
        <rFont val="ＭＳ Ｐゴシック"/>
        <family val="3"/>
        <charset val="128"/>
      </rPr>
      <t xml:space="preserve">styledesig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café</t>
    </r>
  </si>
  <si>
    <t xml:space="preserve">式</t>
  </si>
  <si>
    <t xml:space="preserve">オプション工事</t>
  </si>
  <si>
    <t xml:space="preserve">付属工事</t>
  </si>
  <si>
    <t xml:space="preserve">屋外給排水工事</t>
  </si>
  <si>
    <t xml:space="preserve">別途工事</t>
  </si>
  <si>
    <t xml:space="preserve">各種申請・調査費用</t>
  </si>
  <si>
    <t xml:space="preserve">建築確認申請費用</t>
  </si>
  <si>
    <t xml:space="preserve">地盤調査・保証費用</t>
  </si>
  <si>
    <t xml:space="preserve">瑕疵保険費用</t>
  </si>
  <si>
    <t xml:space="preserve">敷地調査費用</t>
  </si>
  <si>
    <t xml:space="preserve">建物諸費用</t>
  </si>
  <si>
    <t xml:space="preserve">土地代金</t>
  </si>
  <si>
    <t xml:space="preserve">土地諸費用</t>
  </si>
  <si>
    <t xml:space="preserve">合計</t>
  </si>
  <si>
    <t xml:space="preserve">工種・種別規格・名称</t>
  </si>
  <si>
    <t xml:space="preserve">合計金額</t>
  </si>
  <si>
    <t xml:space="preserve">材　　　　料　　　費</t>
  </si>
  <si>
    <t xml:space="preserve">外　　注　　費</t>
  </si>
  <si>
    <t xml:space="preserve">単価</t>
  </si>
  <si>
    <t xml:space="preserve">金額</t>
  </si>
  <si>
    <t xml:space="preserve">外注先</t>
  </si>
  <si>
    <t xml:space="preserve">010</t>
  </si>
  <si>
    <t xml:space="preserve">屋根足場</t>
  </si>
  <si>
    <t xml:space="preserve">㎡</t>
  </si>
  <si>
    <t xml:space="preserve">足場損料（外部）</t>
  </si>
  <si>
    <t xml:space="preserve">メッシュシート</t>
  </si>
  <si>
    <t xml:space="preserve">内部階段</t>
  </si>
  <si>
    <t xml:space="preserve">基</t>
  </si>
  <si>
    <t xml:space="preserve">資材ラック</t>
  </si>
  <si>
    <t xml:space="preserve">ゴミ箱</t>
  </si>
  <si>
    <t xml:space="preserve">外部養生シート</t>
  </si>
  <si>
    <t xml:space="preserve">内部足場</t>
  </si>
  <si>
    <t xml:space="preserve">クレーン代</t>
  </si>
  <si>
    <t xml:space="preserve">回</t>
  </si>
  <si>
    <t xml:space="preserve">ガードマン派遣費</t>
  </si>
  <si>
    <t xml:space="preserve">人工</t>
  </si>
  <si>
    <t xml:space="preserve">防腐防蟻処理</t>
  </si>
  <si>
    <t xml:space="preserve">土台、大引き、柱、間柱、保証書含む</t>
  </si>
  <si>
    <t xml:space="preserve">防蟻パテ</t>
  </si>
  <si>
    <r>
      <rPr>
        <sz val="10"/>
        <rFont val="Noto Sans"/>
        <family val="2"/>
      </rPr>
      <t xml:space="preserve">オプティシ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、パテ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ケ</t>
    </r>
  </si>
  <si>
    <t xml:space="preserve">仮設水道工事</t>
  </si>
  <si>
    <t xml:space="preserve">仮設電気工事</t>
  </si>
  <si>
    <t xml:space="preserve">仮設トイレ</t>
  </si>
  <si>
    <t xml:space="preserve">仮囲い含む</t>
  </si>
  <si>
    <t xml:space="preserve">ブルーシート</t>
  </si>
  <si>
    <t xml:space="preserve">枚</t>
  </si>
  <si>
    <t xml:space="preserve">ホワイト養生シート</t>
  </si>
  <si>
    <t xml:space="preserve">本</t>
  </si>
  <si>
    <t xml:space="preserve">一巻５０ｍ</t>
  </si>
  <si>
    <t xml:space="preserve">大建吸ホル養生ﾎﾞｰﾄﾞ</t>
  </si>
  <si>
    <t xml:space="preserve">養生テープ</t>
  </si>
  <si>
    <r>
      <rPr>
        <sz val="10"/>
        <rFont val="ＭＳ Ｐゴシック"/>
        <family val="3"/>
        <charset val="128"/>
      </rPr>
      <t xml:space="preserve">50mm*50M</t>
    </r>
    <r>
      <rPr>
        <sz val="10"/>
        <rFont val="Noto Sans"/>
        <family val="2"/>
      </rPr>
      <t xml:space="preserve">巻</t>
    </r>
  </si>
  <si>
    <t xml:space="preserve">プラベニヤ</t>
  </si>
  <si>
    <t xml:space="preserve">土間養生用</t>
  </si>
  <si>
    <t xml:space="preserve">法令看板</t>
  </si>
  <si>
    <t xml:space="preserve">書式指定なし</t>
  </si>
  <si>
    <t xml:space="preserve">残材処理（混載）</t>
  </si>
  <si>
    <t xml:space="preserve">台</t>
  </si>
  <si>
    <t xml:space="preserve">残材処理（ﾎﾞｰﾄﾞ）</t>
  </si>
  <si>
    <t xml:space="preserve">美装</t>
  </si>
  <si>
    <t xml:space="preserve">合　　計</t>
  </si>
  <si>
    <t xml:space="preserve">030</t>
  </si>
  <si>
    <t xml:space="preserve">ベタ基礎（ポーチ含む）</t>
  </si>
  <si>
    <r>
      <rPr>
        <sz val="10"/>
        <rFont val="Noto Sans"/>
        <family val="2"/>
      </rPr>
      <t xml:space="preserve">ア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　＠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　Ｗ</t>
    </r>
    <r>
      <rPr>
        <sz val="10"/>
        <rFont val="ＭＳ Ｐゴシック"/>
        <family val="3"/>
        <charset val="128"/>
      </rPr>
      <t xml:space="preserve">120</t>
    </r>
  </si>
  <si>
    <t xml:space="preserve">ポーチ・勝手口・土間雑コンクリート</t>
  </si>
  <si>
    <t xml:space="preserve">残土処分費</t>
  </si>
  <si>
    <t xml:space="preserve">㎥</t>
  </si>
  <si>
    <r>
      <rPr>
        <sz val="10"/>
        <rFont val="Noto Sans"/>
        <family val="2"/>
      </rPr>
      <t xml:space="preserve">根切深さ</t>
    </r>
    <r>
      <rPr>
        <sz val="10"/>
        <rFont val="ＭＳ Ｐゴシック"/>
        <family val="3"/>
        <charset val="128"/>
      </rPr>
      <t xml:space="preserve">250mm×</t>
    </r>
    <r>
      <rPr>
        <sz val="10"/>
        <rFont val="Noto Sans"/>
        <family val="2"/>
      </rPr>
      <t xml:space="preserve">面積</t>
    </r>
  </si>
  <si>
    <t xml:space="preserve">独立基礎</t>
  </si>
  <si>
    <t xml:space="preserve">ｍ</t>
  </si>
  <si>
    <t xml:space="preserve">深基礎</t>
  </si>
  <si>
    <t xml:space="preserve">地中梁</t>
  </si>
  <si>
    <t xml:space="preserve">人通口補強</t>
  </si>
  <si>
    <t xml:space="preserve">箇所</t>
  </si>
  <si>
    <t xml:space="preserve">地域生コン差額</t>
  </si>
  <si>
    <r>
      <rPr>
        <sz val="9"/>
        <rFont val="Noto Sans"/>
        <family val="2"/>
      </rPr>
      <t xml:space="preserve">地域生コン差額</t>
    </r>
    <r>
      <rPr>
        <sz val="9"/>
        <rFont val="HGSｺﾞｼｯｸM"/>
        <family val="3"/>
        <charset val="128"/>
      </rPr>
      <t xml:space="preserve">2</t>
    </r>
  </si>
  <si>
    <t xml:space="preserve">小型車費</t>
  </si>
  <si>
    <t xml:space="preserve">ポンプ車</t>
  </si>
  <si>
    <t xml:space="preserve">040</t>
  </si>
  <si>
    <t xml:space="preserve">オリジナル鉄骨手摺</t>
  </si>
  <si>
    <t xml:space="preserve">ウレタン塗装・集成材階段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階段・階段手摺・フロアー手摺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FB</t>
    </r>
    <r>
      <rPr>
        <sz val="10"/>
        <rFont val="Noto Sans"/>
        <family val="2"/>
      </rPr>
      <t xml:space="preserve">・ウレタン塗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ビス等・取付金物含む</t>
    </r>
  </si>
  <si>
    <t xml:space="preserve">鉄骨手摺運搬費別途</t>
  </si>
  <si>
    <t xml:space="preserve">都度見積り</t>
  </si>
  <si>
    <t xml:space="preserve">鉄骨手摺　取付手間</t>
  </si>
  <si>
    <t xml:space="preserve">大工工事</t>
  </si>
  <si>
    <t xml:space="preserve">060</t>
  </si>
  <si>
    <t xml:space="preserve">内部コーキング工事</t>
  </si>
  <si>
    <t xml:space="preserve">外部コーキング工事</t>
  </si>
  <si>
    <t xml:space="preserve">外装工事に計上</t>
  </si>
  <si>
    <t xml:space="preserve">ベランダＦＲＰ工事</t>
  </si>
  <si>
    <r>
      <rPr>
        <sz val="10"/>
        <rFont val="Noto Sans"/>
        <family val="2"/>
      </rPr>
      <t xml:space="preserve">立上り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㎜含む</t>
    </r>
  </si>
  <si>
    <t xml:space="preserve">ﾄﾞﾚﾝ取付工事</t>
  </si>
  <si>
    <t xml:space="preserve">ヶ所</t>
  </si>
  <si>
    <r>
      <rPr>
        <sz val="10"/>
        <rFont val="Noto Sans"/>
        <family val="2"/>
      </rPr>
      <t xml:space="preserve">口径</t>
    </r>
    <r>
      <rPr>
        <sz val="10"/>
        <rFont val="ＭＳ Ｐゴシック"/>
        <family val="3"/>
        <charset val="128"/>
      </rPr>
      <t xml:space="preserve">75φ</t>
    </r>
    <r>
      <rPr>
        <sz val="10"/>
        <rFont val="Noto Sans"/>
        <family val="2"/>
      </rPr>
      <t xml:space="preserve">（ｵｰﾊﾞｰﾌﾛｰ取付含む）</t>
    </r>
  </si>
  <si>
    <t xml:space="preserve">070</t>
  </si>
  <si>
    <t xml:space="preserve">屋根工事</t>
  </si>
  <si>
    <t xml:space="preserve">　縦ハゼ</t>
  </si>
  <si>
    <t xml:space="preserve">　庇平葺き</t>
  </si>
  <si>
    <t xml:space="preserve">　ケラバ唐草</t>
  </si>
  <si>
    <t xml:space="preserve">　棟板金</t>
  </si>
  <si>
    <t xml:space="preserve">　棟換気</t>
  </si>
  <si>
    <t xml:space="preserve">ヵ所</t>
  </si>
  <si>
    <t xml:space="preserve">　雨押え</t>
  </si>
  <si>
    <t xml:space="preserve">　土台水切り</t>
  </si>
  <si>
    <t xml:space="preserve">３３ｍ　外装工事に算入</t>
  </si>
  <si>
    <t xml:space="preserve">　サッシ廻り平葺き</t>
  </si>
  <si>
    <t xml:space="preserve">　軒先板金</t>
  </si>
  <si>
    <t xml:space="preserve">樋工事</t>
  </si>
  <si>
    <t xml:space="preserve">　軒樋</t>
  </si>
  <si>
    <t xml:space="preserve">タニタスタンダード半丸１２０</t>
  </si>
  <si>
    <t xml:space="preserve">　竪樋</t>
  </si>
  <si>
    <t xml:space="preserve">荷揚げ経費</t>
  </si>
  <si>
    <t xml:space="preserve">080</t>
  </si>
  <si>
    <t xml:space="preserve">石・タイル・左官工事</t>
  </si>
  <si>
    <t xml:space="preserve">玄関ﾀｲﾙ　ポーチ含む</t>
  </si>
  <si>
    <t xml:space="preserve">箱</t>
  </si>
  <si>
    <t xml:space="preserve">マリスト</t>
  </si>
  <si>
    <r>
      <rPr>
        <sz val="10"/>
        <rFont val="Noto Sans"/>
        <family val="2"/>
      </rPr>
      <t xml:space="preserve">ﾎﾟｰﾄﾚｲﾄ　</t>
    </r>
    <r>
      <rPr>
        <sz val="10"/>
        <rFont val="ＭＳ Ｐゴシック"/>
        <family val="3"/>
        <charset val="128"/>
      </rPr>
      <t xml:space="preserve">POR6030AS/KIB</t>
    </r>
  </si>
  <si>
    <t xml:space="preserve">運賃</t>
  </si>
  <si>
    <t xml:space="preserve">　〃</t>
  </si>
  <si>
    <t xml:space="preserve">熊本運賃</t>
  </si>
  <si>
    <t xml:space="preserve">玄関ﾎｰﾙ</t>
  </si>
  <si>
    <t xml:space="preserve">タイル支給</t>
  </si>
  <si>
    <t xml:space="preserve">玄関ﾎﾟｰﾁ　床</t>
  </si>
  <si>
    <t xml:space="preserve">玄関ﾎﾟｰﾁ　立上り</t>
  </si>
  <si>
    <t xml:space="preserve">左官材料</t>
  </si>
  <si>
    <t xml:space="preserve">玄関ポーチ下地処理</t>
  </si>
  <si>
    <t xml:space="preserve">給湯器台</t>
  </si>
  <si>
    <t xml:space="preserve">090</t>
  </si>
  <si>
    <t xml:space="preserve">大工手間</t>
  </si>
  <si>
    <t xml:space="preserve">延べ床面積　坪</t>
  </si>
  <si>
    <t xml:space="preserve">坪単価</t>
  </si>
  <si>
    <t xml:space="preserve">坪</t>
  </si>
  <si>
    <t xml:space="preserve">熊本単価</t>
  </si>
  <si>
    <t xml:space="preserve">省令準耐火</t>
  </si>
  <si>
    <t xml:space="preserve">準防火地域</t>
  </si>
  <si>
    <t xml:space="preserve">吹き抜け施工</t>
  </si>
  <si>
    <t xml:space="preserve">ロフト施工</t>
  </si>
  <si>
    <t xml:space="preserve">勾配天井施工</t>
  </si>
  <si>
    <t xml:space="preserve">造作家具工事</t>
  </si>
  <si>
    <t xml:space="preserve">カウンター・本棚・天井板張り</t>
  </si>
  <si>
    <t xml:space="preserve">交通費</t>
  </si>
  <si>
    <t xml:space="preserve">プレカット費用</t>
  </si>
  <si>
    <t xml:space="preserve">※告示金物含む</t>
  </si>
  <si>
    <t xml:space="preserve">吹き付け断熱仕様</t>
  </si>
  <si>
    <t xml:space="preserve">ダイライト含む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パネル仕様</t>
    </r>
  </si>
  <si>
    <t xml:space="preserve">ダイライト無し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屋根断熱無しの場合垂木算入</t>
    </r>
  </si>
  <si>
    <t xml:space="preserve">無垢フロア材は家具工事に参入</t>
  </si>
  <si>
    <t xml:space="preserve">EDGE</t>
  </si>
  <si>
    <t xml:space="preserve">100</t>
  </si>
  <si>
    <t xml:space="preserve">金物費（釘他）</t>
  </si>
  <si>
    <t xml:space="preserve">スクリューワッシャー、Ｎ釘、ﾎﾞｰﾄﾞビス</t>
  </si>
  <si>
    <t xml:space="preserve">独立柱固定柱脚金物</t>
  </si>
  <si>
    <t xml:space="preserve">ロフト梯子</t>
  </si>
  <si>
    <t xml:space="preserve">LIXIL</t>
  </si>
  <si>
    <t xml:space="preserve">大建工業　手摺付きアルミ製ロフトタラップ８尺用</t>
  </si>
  <si>
    <t xml:space="preserve">床見切り</t>
  </si>
  <si>
    <t xml:space="preserve">トイレ・脱衣室</t>
  </si>
  <si>
    <t xml:space="preserve">120</t>
  </si>
  <si>
    <t xml:space="preserve">ｸﾛｽ貼</t>
  </si>
  <si>
    <t xml:space="preserve">漆喰クロス張り手間</t>
  </si>
  <si>
    <t xml:space="preserve">漆喰クロス材料費</t>
  </si>
  <si>
    <t xml:space="preserve">運賃一本１０００円</t>
  </si>
  <si>
    <t xml:space="preserve">タッチアップ材</t>
  </si>
  <si>
    <t xml:space="preserve">一本当たり２７㎡貼り</t>
  </si>
  <si>
    <t xml:space="preserve">ﾌﾛｱｰﾀｲﾙ貼り</t>
  </si>
  <si>
    <t xml:space="preserve">フローリングとのレベルを調整するベニヤは新建材に含む</t>
  </si>
  <si>
    <t xml:space="preserve">130</t>
  </si>
  <si>
    <t xml:space="preserve">ラップｻｲﾃﾞｨﾝｸﾞ</t>
  </si>
  <si>
    <t xml:space="preserve">出隅材工</t>
  </si>
  <si>
    <t xml:space="preserve">サイディング材工</t>
  </si>
  <si>
    <t xml:space="preserve">透湿防水シート材工</t>
  </si>
  <si>
    <t xml:space="preserve">通気胴縁施工材工</t>
  </si>
  <si>
    <t xml:space="preserve">土台水切り材工</t>
  </si>
  <si>
    <t xml:space="preserve">軒天通気見切り材工</t>
  </si>
  <si>
    <t xml:space="preserve">軒天通気見切りスリムタイプ材工</t>
  </si>
  <si>
    <t xml:space="preserve">庇軒天部</t>
  </si>
  <si>
    <t xml:space="preserve">シーリング工事材工</t>
  </si>
  <si>
    <t xml:space="preserve">運搬費</t>
  </si>
  <si>
    <t xml:space="preserve">残材処理費</t>
  </si>
  <si>
    <t xml:space="preserve">140</t>
  </si>
  <si>
    <t xml:space="preserve">塗装工事</t>
  </si>
  <si>
    <t xml:space="preserve">外壁ウレタン塗装</t>
  </si>
  <si>
    <r>
      <rPr>
        <sz val="10"/>
        <rFont val="Noto Sans"/>
        <family val="2"/>
      </rPr>
      <t xml:space="preserve">南面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壁リシン吹き付け塗装</t>
    </r>
  </si>
  <si>
    <t xml:space="preserve">南面庇軒裏オスモクリア塗装</t>
  </si>
  <si>
    <t xml:space="preserve">黒板塗装</t>
  </si>
  <si>
    <t xml:space="preserve">内部木部クリア塗装</t>
  </si>
  <si>
    <t xml:space="preserve">カウンター・棚板・ルーバー</t>
  </si>
  <si>
    <t xml:space="preserve">150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YKKap apw330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玄関ドアヴェナート</t>
    </r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２５６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０９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WC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浴室辷出し０７４０５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吹き抜け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引違１６５０９</t>
    </r>
  </si>
  <si>
    <t xml:space="preserve">基本搬入費</t>
  </si>
  <si>
    <t xml:space="preserve">仕上げ調整費</t>
  </si>
  <si>
    <t xml:space="preserve">小　　計</t>
  </si>
  <si>
    <t xml:space="preserve">casa cube 3x5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小　計</t>
  </si>
  <si>
    <t xml:space="preserve">合　計</t>
  </si>
  <si>
    <t xml:space="preserve">160</t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EDGE</t>
    </r>
    <r>
      <rPr>
        <sz val="10"/>
        <rFont val="Noto Sans"/>
        <family val="2"/>
      </rPr>
      <t xml:space="preserve">仕様</t>
    </r>
  </si>
  <si>
    <t xml:space="preserve">ラシッサ</t>
  </si>
  <si>
    <t xml:space="preserve">掛け率３９％</t>
  </si>
  <si>
    <t xml:space="preserve">枠</t>
  </si>
  <si>
    <r>
      <rPr>
        <sz val="10"/>
        <rFont val="ＭＳ Ｐゴシック"/>
        <family val="3"/>
        <charset val="128"/>
      </rPr>
      <t xml:space="preserve">APW</t>
    </r>
    <r>
      <rPr>
        <sz val="10"/>
        <rFont val="Noto Sans"/>
        <family val="2"/>
      </rPr>
      <t xml:space="preserve">３３０窓枠</t>
    </r>
  </si>
  <si>
    <t xml:space="preserve">〃</t>
  </si>
  <si>
    <t xml:space="preserve">玄関枠</t>
  </si>
  <si>
    <t xml:space="preserve">ユニットバス枠</t>
  </si>
  <si>
    <t xml:space="preserve">窓枠</t>
  </si>
  <si>
    <t xml:space="preserve">巾木</t>
  </si>
  <si>
    <t xml:space="preserve">コーナー巾木</t>
  </si>
  <si>
    <t xml:space="preserve">WD1</t>
  </si>
  <si>
    <t xml:space="preserve">片引き表示錠</t>
  </si>
  <si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　ラインドア</t>
    </r>
  </si>
  <si>
    <t xml:space="preserve">WD2</t>
  </si>
  <si>
    <t xml:space="preserve">半ｱｳﾄｾｯﾄ表示錠</t>
  </si>
  <si>
    <t xml:space="preserve">脱衣室　ラインドア</t>
  </si>
  <si>
    <t xml:space="preserve">WD3</t>
  </si>
  <si>
    <t xml:space="preserve">片引き戸</t>
  </si>
  <si>
    <t xml:space="preserve">洋室１　ラインドア</t>
  </si>
  <si>
    <t xml:space="preserve">WD4</t>
  </si>
  <si>
    <t xml:space="preserve">片開き戸</t>
  </si>
  <si>
    <r>
      <rPr>
        <sz val="10"/>
        <rFont val="Noto Sans"/>
        <family val="2"/>
      </rPr>
      <t xml:space="preserve">主寝室　ラインド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ドアキャッチャー</t>
    </r>
  </si>
  <si>
    <t xml:space="preserve">WD8</t>
  </si>
  <si>
    <t xml:space="preserve">洋室２　ラインドア</t>
  </si>
  <si>
    <t xml:space="preserve">WD5</t>
  </si>
  <si>
    <t xml:space="preserve">両開き窓</t>
  </si>
  <si>
    <t xml:space="preserve">主寝室　タモ四方枠</t>
  </si>
  <si>
    <t xml:space="preserve">WD6</t>
  </si>
  <si>
    <t xml:space="preserve">物入れ両開き戸</t>
  </si>
  <si>
    <t xml:space="preserve">階段下</t>
  </si>
  <si>
    <t xml:space="preserve">WD7</t>
  </si>
  <si>
    <r>
      <rPr>
        <sz val="10"/>
        <rFont val="Noto Sans"/>
        <family val="2"/>
      </rPr>
      <t xml:space="preserve">主寝室・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廊下</t>
    </r>
  </si>
  <si>
    <t xml:space="preserve">フロア</t>
  </si>
  <si>
    <t xml:space="preserve">フローリング</t>
  </si>
  <si>
    <t xml:space="preserve">ケース</t>
  </si>
  <si>
    <r>
      <rPr>
        <sz val="10"/>
        <rFont val="Noto Sans"/>
        <family val="2"/>
      </rPr>
      <t xml:space="preserve">オーク１５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２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８２０</t>
    </r>
  </si>
  <si>
    <t xml:space="preserve">天井張りフローリング</t>
  </si>
  <si>
    <t xml:space="preserve">玄関框</t>
  </si>
  <si>
    <r>
      <rPr>
        <sz val="10"/>
        <rFont val="Noto Sans"/>
        <family val="2"/>
      </rPr>
      <t xml:space="preserve">オーク</t>
    </r>
    <r>
      <rPr>
        <sz val="10"/>
        <rFont val="ＭＳ Ｐゴシック"/>
        <family val="3"/>
        <charset val="128"/>
      </rPr>
      <t xml:space="preserve">45*45*1820</t>
    </r>
  </si>
  <si>
    <t xml:space="preserve">上段框</t>
  </si>
  <si>
    <r>
      <rPr>
        <sz val="10"/>
        <rFont val="Noto Sans"/>
        <family val="2"/>
      </rPr>
      <t xml:space="preserve">オーク</t>
    </r>
    <r>
      <rPr>
        <sz val="10"/>
        <rFont val="ＭＳ Ｐゴシック"/>
        <family val="3"/>
        <charset val="128"/>
      </rPr>
      <t xml:space="preserve">15*60*3640</t>
    </r>
  </si>
  <si>
    <t xml:space="preserve">ロフト笠木</t>
  </si>
  <si>
    <r>
      <rPr>
        <sz val="10"/>
        <rFont val="Noto Sans"/>
        <family val="2"/>
      </rPr>
      <t xml:space="preserve">オーク</t>
    </r>
    <r>
      <rPr>
        <sz val="10"/>
        <rFont val="ＭＳ Ｐゴシック"/>
        <family val="3"/>
        <charset val="128"/>
      </rPr>
      <t xml:space="preserve">45*135*2730</t>
    </r>
  </si>
  <si>
    <t xml:space="preserve">吹き抜け框材</t>
  </si>
  <si>
    <r>
      <rPr>
        <sz val="10"/>
        <rFont val="Noto Sans"/>
        <family val="2"/>
      </rPr>
      <t xml:space="preserve">オーク　</t>
    </r>
    <r>
      <rPr>
        <sz val="10"/>
        <rFont val="ＭＳ Ｐゴシック"/>
        <family val="3"/>
        <charset val="128"/>
      </rPr>
      <t xml:space="preserve">75*30*4,000</t>
    </r>
  </si>
  <si>
    <t xml:space="preserve">パネルーバー</t>
  </si>
  <si>
    <t xml:space="preserve">組</t>
  </si>
  <si>
    <t xml:space="preserve">吹き抜け</t>
  </si>
  <si>
    <t xml:space="preserve">サイドパネル</t>
  </si>
  <si>
    <t xml:space="preserve">ルーバー固定金物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アングル</t>
    </r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170</t>
  </si>
  <si>
    <t xml:space="preserve">住宅機器工事</t>
  </si>
  <si>
    <t xml:space="preserve">浴室</t>
  </si>
  <si>
    <t xml:space="preserve">システムバスルームアライズ</t>
  </si>
  <si>
    <t xml:space="preserve">キッチン</t>
  </si>
  <si>
    <t xml:space="preserve">エーエス</t>
  </si>
  <si>
    <t xml:space="preserve">洗面</t>
  </si>
  <si>
    <t xml:space="preserve">ルミシス</t>
  </si>
  <si>
    <t xml:space="preserve">トイレ</t>
  </si>
  <si>
    <t xml:space="preserve">ベーシアハーモ便器</t>
  </si>
  <si>
    <t xml:space="preserve">ベーシアハーモ機能部</t>
  </si>
  <si>
    <t xml:space="preserve">紙巻器</t>
  </si>
  <si>
    <t xml:space="preserve">FKF-AD32C</t>
  </si>
  <si>
    <t xml:space="preserve">タオルリング</t>
  </si>
  <si>
    <t xml:space="preserve">FKF-AD70C</t>
  </si>
  <si>
    <t xml:space="preserve">タオル掛け</t>
  </si>
  <si>
    <t xml:space="preserve">FKF-AD71C</t>
  </si>
  <si>
    <t xml:space="preserve">洗濯機パン</t>
  </si>
  <si>
    <t xml:space="preserve">PF-8064AL</t>
  </si>
  <si>
    <t xml:space="preserve">洗濯機水栓</t>
  </si>
  <si>
    <t xml:space="preserve">LF-WJ50KQ</t>
  </si>
  <si>
    <t xml:space="preserve">エコキュート</t>
  </si>
  <si>
    <r>
      <rPr>
        <sz val="10"/>
        <rFont val="Noto Sans"/>
        <family val="2"/>
      </rPr>
      <t xml:space="preserve">コロナ３７０</t>
    </r>
    <r>
      <rPr>
        <sz val="10"/>
        <rFont val="ＭＳ Ｐゴシック"/>
        <family val="3"/>
        <charset val="128"/>
      </rPr>
      <t xml:space="preserve">L</t>
    </r>
  </si>
  <si>
    <t xml:space="preserve">180</t>
  </si>
  <si>
    <r>
      <rPr>
        <sz val="10"/>
        <rFont val="ＭＳ Ｐゴシック"/>
        <family val="3"/>
        <charset val="128"/>
      </rPr>
      <t xml:space="preserve">ROOT</t>
    </r>
    <r>
      <rPr>
        <sz val="10"/>
        <rFont val="Noto Sans"/>
        <family val="2"/>
      </rPr>
      <t xml:space="preserve">キッチン</t>
    </r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型</t>
    </r>
  </si>
  <si>
    <t xml:space="preserve">レンジフード・食洗機込み</t>
  </si>
  <si>
    <t xml:space="preserve">洗面化粧台ホワイト</t>
  </si>
  <si>
    <t xml:space="preserve">K1</t>
  </si>
  <si>
    <t xml:space="preserve">玄関収納</t>
  </si>
  <si>
    <t xml:space="preserve">K3</t>
  </si>
  <si>
    <t xml:space="preserve">キッチンバック収納</t>
  </si>
  <si>
    <t xml:space="preserve">※取付業者は大工・設備業者相談</t>
  </si>
  <si>
    <t xml:space="preserve">タモ集成材３０＊６００＊３０００</t>
  </si>
  <si>
    <t xml:space="preserve">キッチン吊り戸</t>
  </si>
  <si>
    <t xml:space="preserve">吊り戸鉄フレーム</t>
  </si>
  <si>
    <t xml:space="preserve">190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t xml:space="preserve">階段材</t>
  </si>
  <si>
    <t xml:space="preserve">オーク集成材</t>
  </si>
  <si>
    <t xml:space="preserve">階段ささら</t>
  </si>
  <si>
    <t xml:space="preserve">鋼製束</t>
  </si>
  <si>
    <t xml:space="preserve">気密レール</t>
  </si>
  <si>
    <t xml:space="preserve">ジェイベック</t>
  </si>
  <si>
    <r>
      <rPr>
        <sz val="10"/>
        <rFont val="Noto Sans"/>
        <family val="2"/>
      </rPr>
      <t xml:space="preserve">５０．５２ｍ分 </t>
    </r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空調換気で計上</t>
    </r>
  </si>
  <si>
    <t xml:space="preserve">エコボンド　束用</t>
  </si>
  <si>
    <t xml:space="preserve">個</t>
  </si>
  <si>
    <t xml:space="preserve">エコボンド　床用</t>
  </si>
  <si>
    <t xml:space="preserve">床構造用合板養生材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12.5×910×1820</t>
    </r>
  </si>
  <si>
    <t xml:space="preserve">レンジフード下地等下地で使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9.0×910×1820</t>
    </r>
  </si>
  <si>
    <t xml:space="preserve">ﾌﾛｱﾀｲﾙ下地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5.5×910×1820</t>
    </r>
  </si>
  <si>
    <t xml:space="preserve">窓ﾊﾟｯｷﾝ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2.5×910×1820</t>
    </r>
  </si>
  <si>
    <t xml:space="preserve">天井</t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t xml:space="preserve">ロフトの壁分含む</t>
  </si>
  <si>
    <t xml:space="preserve">壁</t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t xml:space="preserve">脱衣室・ＵＢ天井</t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t xml:space="preserve">脱衣室壁</t>
  </si>
  <si>
    <r>
      <rPr>
        <sz val="11"/>
        <rFont val="Noto Sans"/>
        <family val="2"/>
      </rPr>
      <t xml:space="preserve">ｶﾈﾗｲﾄﾌｫｰﾑ</t>
    </r>
    <r>
      <rPr>
        <sz val="11"/>
        <rFont val="ＭＳ Ｐゴシック"/>
        <family val="3"/>
        <charset val="128"/>
      </rPr>
      <t xml:space="preserve">EB-</t>
    </r>
    <r>
      <rPr>
        <sz val="11"/>
        <rFont val="Noto Sans"/>
        <family val="2"/>
      </rPr>
      <t xml:space="preserve">３ｔ</t>
    </r>
    <r>
      <rPr>
        <sz val="11"/>
        <rFont val="ＭＳ Ｐゴシック"/>
        <family val="3"/>
        <charset val="128"/>
      </rPr>
      <t xml:space="preserve">50mm</t>
    </r>
  </si>
  <si>
    <t xml:space="preserve">基礎スラブ</t>
  </si>
  <si>
    <r>
      <rPr>
        <sz val="10"/>
        <rFont val="Noto Sans"/>
        <family val="2"/>
      </rPr>
      <t xml:space="preserve">ｶﾈﾗｲﾄﾌｫｰﾑ</t>
    </r>
    <r>
      <rPr>
        <sz val="10"/>
        <rFont val="ＭＳ Ｐゴシック"/>
        <family val="3"/>
        <charset val="128"/>
      </rPr>
      <t xml:space="preserve">EB-</t>
    </r>
    <r>
      <rPr>
        <sz val="10"/>
        <rFont val="Noto Sans"/>
        <family val="2"/>
      </rPr>
      <t xml:space="preserve">３ｔ</t>
    </r>
    <r>
      <rPr>
        <sz val="10"/>
        <rFont val="ＭＳ Ｐゴシック"/>
        <family val="3"/>
        <charset val="128"/>
      </rPr>
      <t xml:space="preserve">50mm</t>
    </r>
  </si>
  <si>
    <t xml:space="preserve">基礎立ち上がり</t>
  </si>
  <si>
    <r>
      <rPr>
        <sz val="10"/>
        <rFont val="Noto Sans"/>
        <family val="2"/>
      </rPr>
      <t xml:space="preserve">両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巻</t>
  </si>
  <si>
    <r>
      <rPr>
        <sz val="10"/>
        <rFont val="Noto Sans"/>
        <family val="2"/>
      </rPr>
      <t xml:space="preserve">片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天井点検口</t>
  </si>
  <si>
    <t xml:space="preserve">床下点検口</t>
  </si>
  <si>
    <r>
      <rPr>
        <sz val="10"/>
        <rFont val="ＭＳ Ｐゴシック"/>
        <family val="3"/>
        <charset val="128"/>
      </rPr>
      <t xml:space="preserve">JOTO</t>
    </r>
    <r>
      <rPr>
        <sz val="10"/>
        <rFont val="Noto Sans"/>
        <family val="2"/>
      </rPr>
      <t xml:space="preserve">気密型床下点検口４５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６００</t>
    </r>
  </si>
  <si>
    <t xml:space="preserve">クラフトテープ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ストレッチガード一般用</t>
  </si>
  <si>
    <t xml:space="preserve">ストレッチガードテープ</t>
  </si>
  <si>
    <t xml:space="preserve">タイベックフラッシングシート</t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6mm</t>
    </r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12mm</t>
    </r>
  </si>
  <si>
    <t xml:space="preserve">タイベックシート</t>
  </si>
  <si>
    <t xml:space="preserve">タイベックシルバー</t>
  </si>
  <si>
    <t xml:space="preserve">小屋裏</t>
  </si>
  <si>
    <t xml:space="preserve">玄関内のみ</t>
  </si>
  <si>
    <t xml:space="preserve">カウンター</t>
  </si>
  <si>
    <t xml:space="preserve">タモ集成材３０＊６００＊４０００</t>
  </si>
  <si>
    <t xml:space="preserve">タモ積層</t>
  </si>
  <si>
    <t xml:space="preserve">2,100*200*30</t>
  </si>
  <si>
    <t xml:space="preserve">3,400*200*30</t>
  </si>
  <si>
    <t xml:space="preserve">本棚</t>
  </si>
  <si>
    <t xml:space="preserve">タモ集成材３０＊３００＊４０００</t>
  </si>
  <si>
    <t xml:space="preserve">2,300*200*30</t>
  </si>
  <si>
    <t xml:space="preserve">タモ集成材３０＊３００＊３０００</t>
  </si>
  <si>
    <t xml:space="preserve">2,900*200*30</t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900</t>
    </r>
  </si>
  <si>
    <t xml:space="preserve">ホール・主寝室</t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1800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90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１８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1900mm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WIC</t>
    </r>
    <r>
      <rPr>
        <sz val="10"/>
        <rFont val="Noto Sans"/>
        <family val="2"/>
      </rPr>
      <t xml:space="preserve">・洋室１・洋室２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２７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2505mm</t>
    </r>
    <r>
      <rPr>
        <sz val="10"/>
        <rFont val="Noto Sans"/>
        <family val="2"/>
      </rPr>
      <t xml:space="preserve">）</t>
    </r>
  </si>
  <si>
    <t xml:space="preserve">可動棚レール</t>
  </si>
  <si>
    <t xml:space="preserve">南海ﾌﾟﾗｲｳｯﾄﾞｼﾝﾌﾟﾙｱﾙﾐ棚柱セット</t>
  </si>
  <si>
    <t xml:space="preserve">可動棚アートランバー</t>
  </si>
  <si>
    <r>
      <rPr>
        <sz val="10"/>
        <rFont val="Noto Sans"/>
        <family val="2"/>
      </rPr>
      <t xml:space="preserve">ｱｰﾄﾗﾝﾊﾞｰ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タイプ</t>
    </r>
    <r>
      <rPr>
        <sz val="10"/>
        <rFont val="ＭＳ Ｐゴシック"/>
        <family val="3"/>
        <charset val="128"/>
      </rPr>
      <t xml:space="preserve">20*450*1810</t>
    </r>
  </si>
  <si>
    <t xml:space="preserve">キッチン腰壁</t>
  </si>
  <si>
    <t xml:space="preserve">フレキシブルボード</t>
  </si>
  <si>
    <r>
      <rPr>
        <sz val="10"/>
        <rFont val="ＭＳ Ｐゴシック"/>
        <family val="3"/>
        <charset val="128"/>
      </rPr>
      <t xml:space="preserve">t=5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00*2000</t>
    </r>
    <r>
      <rPr>
        <sz val="10"/>
        <rFont val="Noto Sans"/>
        <family val="2"/>
      </rPr>
      <t xml:space="preserve">板</t>
    </r>
  </si>
  <si>
    <t xml:space="preserve">アイカテック</t>
  </si>
  <si>
    <r>
      <rPr>
        <sz val="10"/>
        <rFont val="ＭＳ Ｐゴシック"/>
        <family val="3"/>
        <charset val="128"/>
      </rPr>
      <t xml:space="preserve">LDK</t>
    </r>
    <r>
      <rPr>
        <sz val="10"/>
        <rFont val="Noto Sans"/>
        <family val="2"/>
      </rPr>
      <t xml:space="preserve">壁</t>
    </r>
  </si>
  <si>
    <r>
      <rPr>
        <sz val="10"/>
        <rFont val="ＭＳ Ｐゴシック"/>
        <family val="3"/>
        <charset val="128"/>
      </rPr>
      <t xml:space="preserve">t=5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10*2420</t>
    </r>
    <r>
      <rPr>
        <sz val="10"/>
        <rFont val="Noto Sans"/>
        <family val="2"/>
      </rPr>
      <t xml:space="preserve">板</t>
    </r>
  </si>
  <si>
    <r>
      <rPr>
        <sz val="10"/>
        <rFont val="Noto Sans"/>
        <family val="2"/>
      </rPr>
      <t xml:space="preserve">セルフレックス　</t>
    </r>
    <r>
      <rPr>
        <sz val="10"/>
        <rFont val="ＭＳ Ｐゴシック"/>
        <family val="3"/>
        <charset val="128"/>
      </rPr>
      <t xml:space="preserve">A&amp;A</t>
    </r>
    <r>
      <rPr>
        <sz val="10"/>
        <rFont val="Noto Sans"/>
        <family val="2"/>
      </rPr>
      <t xml:space="preserve">マテリアル</t>
    </r>
  </si>
  <si>
    <t xml:space="preserve">200</t>
  </si>
  <si>
    <t xml:space="preserve">断熱工事</t>
  </si>
  <si>
    <t xml:space="preserve">ヘビーウォール</t>
  </si>
  <si>
    <t xml:space="preserve">納期一カ月</t>
  </si>
  <si>
    <t xml:space="preserve">一階ヘビーウォール</t>
  </si>
  <si>
    <t xml:space="preserve">二階ヘビーウォール</t>
  </si>
  <si>
    <t xml:space="preserve">妻小壁ヘビーウォール</t>
  </si>
  <si>
    <t xml:space="preserve">OP</t>
  </si>
  <si>
    <t xml:space="preserve">屋根パネル</t>
  </si>
  <si>
    <t xml:space="preserve">ウレタンボード</t>
  </si>
  <si>
    <t xml:space="preserve">気密テープ</t>
  </si>
  <si>
    <t xml:space="preserve">一液発泡ウレタンスプレー</t>
  </si>
  <si>
    <t xml:space="preserve">熊本４ｔユニック</t>
  </si>
  <si>
    <t xml:space="preserve">吹き付け断熱工事</t>
  </si>
  <si>
    <r>
      <rPr>
        <sz val="10"/>
        <rFont val="Noto Sans"/>
        <family val="2"/>
      </rPr>
      <t xml:space="preserve">フォームライト</t>
    </r>
    <r>
      <rPr>
        <sz val="10"/>
        <rFont val="ＭＳ Ｐゴシック"/>
        <family val="3"/>
        <charset val="128"/>
      </rPr>
      <t xml:space="preserve">SL</t>
    </r>
  </si>
  <si>
    <r>
      <rPr>
        <sz val="10"/>
        <rFont val="Noto Sans"/>
        <family val="2"/>
      </rPr>
      <t xml:space="preserve">屋根下フォームライト</t>
    </r>
    <r>
      <rPr>
        <sz val="10"/>
        <rFont val="ＭＳ Ｐゴシック"/>
        <family val="3"/>
        <charset val="128"/>
      </rPr>
      <t xml:space="preserve">SL</t>
    </r>
  </si>
  <si>
    <t xml:space="preserve">t185mm</t>
  </si>
  <si>
    <t xml:space="preserve">オーバーハング</t>
  </si>
  <si>
    <r>
      <rPr>
        <sz val="10"/>
        <rFont val="ＭＳ Ｐゴシック"/>
        <family val="3"/>
        <charset val="128"/>
      </rPr>
      <t xml:space="preserve">t135mm</t>
    </r>
    <r>
      <rPr>
        <sz val="10"/>
        <rFont val="Noto Sans"/>
        <family val="2"/>
      </rPr>
      <t xml:space="preserve">　</t>
    </r>
  </si>
  <si>
    <t xml:space="preserve">外壁</t>
  </si>
  <si>
    <r>
      <rPr>
        <sz val="10"/>
        <rFont val="ＭＳ Ｐゴシック"/>
        <family val="3"/>
        <charset val="128"/>
      </rPr>
      <t xml:space="preserve">t90mm</t>
    </r>
    <r>
      <rPr>
        <sz val="10"/>
        <rFont val="Noto Sans"/>
        <family val="2"/>
      </rPr>
      <t xml:space="preserve">　１５２㎡</t>
    </r>
  </si>
  <si>
    <t xml:space="preserve">廃材処理費</t>
  </si>
  <si>
    <t xml:space="preserve">発電機リース代</t>
  </si>
  <si>
    <t xml:space="preserve">220</t>
  </si>
  <si>
    <t xml:space="preserve">内部電気配線工事</t>
  </si>
  <si>
    <t xml:space="preserve">オール電化・地上波アンテナ込み</t>
  </si>
  <si>
    <t xml:space="preserve">火災警報器</t>
  </si>
  <si>
    <t xml:space="preserve">電気工事</t>
  </si>
  <si>
    <t xml:space="preserve">煙式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システム設置</t>
    </r>
  </si>
  <si>
    <t xml:space="preserve">電気業者応相談</t>
  </si>
  <si>
    <t xml:space="preserve">照明器具（ＬＥＤ）</t>
  </si>
  <si>
    <t xml:space="preserve">lighting plan 29.11.21.</t>
  </si>
  <si>
    <t xml:space="preserve">テレビドアホン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内部電気配線工事費に含む</t>
    </r>
  </si>
  <si>
    <t xml:space="preserve">専用回路の追加</t>
  </si>
  <si>
    <r>
      <rPr>
        <sz val="10"/>
        <rFont val="Noto Sans"/>
        <family val="2"/>
      </rPr>
      <t xml:space="preserve">食洗機・</t>
    </r>
    <r>
      <rPr>
        <sz val="10"/>
        <rFont val="ＭＳ Ｐゴシック"/>
        <family val="3"/>
        <charset val="128"/>
      </rPr>
      <t xml:space="preserve">IH</t>
    </r>
    <r>
      <rPr>
        <sz val="10"/>
        <rFont val="Noto Sans"/>
        <family val="2"/>
      </rPr>
      <t xml:space="preserve">・浴室乾燥機　等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配線追加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用コンセント追加</t>
    </r>
  </si>
  <si>
    <t xml:space="preserve">230</t>
  </si>
  <si>
    <t xml:space="preserve">給排水設備工事</t>
  </si>
  <si>
    <t xml:space="preserve">　屋内設備工事</t>
  </si>
  <si>
    <t xml:space="preserve">　衛生設備工事</t>
  </si>
  <si>
    <t xml:space="preserve">上記に含む（給湯機接続込）</t>
  </si>
  <si>
    <t xml:space="preserve">240</t>
  </si>
  <si>
    <t xml:space="preserve">空調換気工事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ｼｽﾃﾑ</t>
    </r>
  </si>
  <si>
    <t xml:space="preserve">ｼﾞｪｲﾍﾞｯｸ製品　ﾍﾞﾝﾄｷｬｯﾌﾟ込</t>
  </si>
  <si>
    <t xml:space="preserve">防火追加</t>
  </si>
  <si>
    <t xml:space="preserve">セット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電気設備の予算に計上</t>
    </r>
  </si>
  <si>
    <t xml:space="preserve">塗装追加</t>
  </si>
  <si>
    <t xml:space="preserve">部材追加</t>
  </si>
  <si>
    <t xml:space="preserve">専用発注書より計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１０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　納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週間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General"/>
    <numFmt numFmtId="168" formatCode="0.00_ "/>
    <numFmt numFmtId="169" formatCode="#,##0_ "/>
    <numFmt numFmtId="170" formatCode="0.00%"/>
    <numFmt numFmtId="171" formatCode="#,##0.00_ "/>
    <numFmt numFmtId="172" formatCode="#,##0_);[RED]\(#,##0\)"/>
    <numFmt numFmtId="173" formatCode="#,##0.0_);[RED]\(#,##0.0\)"/>
    <numFmt numFmtId="174" formatCode="0"/>
    <numFmt numFmtId="175" formatCode="#,##0"/>
    <numFmt numFmtId="176" formatCode="#,##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u val="single"/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HGSｺﾞｼｯｸM"/>
      <family val="3"/>
      <charset val="128"/>
    </font>
    <font>
      <sz val="10"/>
      <color rgb="FFDD080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keishi/Desktop/&#26494;&#26412;&#8594;&#27494;&#30707;&#12373;&#12435;&#12304;&#20104;&#31639;&#26360;&#12398;&#20462;&#27491;&#20381;&#38972;&#12305;/cube_&#12505;&#12523;&#12483;&#12463;&#12473;&#65286;&#12463;&#12524;&#12473;&#12488;/&#12503;&#12524;&#12459;&#12483;&#12488;&#20869;&#35379;/&#26032;cube5&#12288;&#20104;&#31639;/CC&#8548;&#12304;&#35211;&#31309;&#12305;&#20013;&#22269;&#26408;&#264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ﾌﾟﾚｶｯﾄ加工料金"/>
      <sheetName val="横架材材料費"/>
      <sheetName val="柱材材料費"/>
      <sheetName val="羽柄加工料金"/>
      <sheetName val="羽柄材材料費"/>
      <sheetName val="金物費用"/>
      <sheetName val="固定リスト"/>
      <sheetName val="可変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2.9921875" defaultRowHeight="12.3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2" width="24.09"/>
    <col collapsed="false" customWidth="true" hidden="false" outlineLevel="0" max="8" min="3" style="1" width="9.62"/>
    <col collapsed="false" customWidth="true" hidden="false" outlineLevel="0" max="9" min="9" style="1" width="42.36"/>
    <col collapsed="false" customWidth="false" hidden="false" outlineLevel="0" max="257" min="10" style="1" width="12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s="6" customFormat="true" ht="11.7" hidden="false" customHeight="false" outlineLevel="0" collapsed="false">
      <c r="A4" s="4" t="s">
        <v>1</v>
      </c>
      <c r="B4" s="5" t="s">
        <v>2</v>
      </c>
      <c r="C4" s="5"/>
      <c r="D4" s="4"/>
    </row>
    <row r="5" s="6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10" t="s">
        <v>7</v>
      </c>
      <c r="H5" s="10"/>
      <c r="I5" s="10" t="s">
        <v>8</v>
      </c>
    </row>
    <row r="6" s="6" customFormat="true" ht="15" hidden="false" customHeight="true" outlineLevel="0" collapsed="false">
      <c r="A6" s="11"/>
      <c r="B6" s="12" t="s">
        <v>9</v>
      </c>
      <c r="C6" s="13" t="n">
        <f aca="false">E6+G6</f>
        <v>638522</v>
      </c>
      <c r="D6" s="13"/>
      <c r="E6" s="13" t="n">
        <f aca="false">010仮設!$I$34</f>
        <v>41700</v>
      </c>
      <c r="F6" s="13"/>
      <c r="G6" s="14" t="n">
        <f aca="false">010仮設!$M$34</f>
        <v>596822</v>
      </c>
      <c r="H6" s="14"/>
      <c r="I6" s="15"/>
    </row>
    <row r="7" s="6" customFormat="true" ht="15" hidden="false" customHeight="true" outlineLevel="0" collapsed="false">
      <c r="A7" s="16"/>
      <c r="B7" s="17" t="s">
        <v>10</v>
      </c>
      <c r="C7" s="18" t="n">
        <f aca="false">E7+G7</f>
        <v>1453000</v>
      </c>
      <c r="D7" s="18"/>
      <c r="E7" s="18" t="n">
        <f aca="false">030基礎!$I$34</f>
        <v>0</v>
      </c>
      <c r="F7" s="18"/>
      <c r="G7" s="19" t="n">
        <f aca="false">030基礎!$M$34</f>
        <v>1453000</v>
      </c>
      <c r="H7" s="19"/>
      <c r="I7" s="20"/>
    </row>
    <row r="8" s="6" customFormat="true" ht="15" hidden="false" customHeight="true" outlineLevel="0" collapsed="false">
      <c r="A8" s="16"/>
      <c r="B8" s="17" t="s">
        <v>11</v>
      </c>
      <c r="C8" s="18" t="n">
        <f aca="false">E8+G8</f>
        <v>183000</v>
      </c>
      <c r="D8" s="18"/>
      <c r="E8" s="18" t="n">
        <f aca="false">050鉄骨!I34</f>
        <v>150000</v>
      </c>
      <c r="F8" s="18"/>
      <c r="G8" s="19" t="n">
        <f aca="false">050鉄骨!M34</f>
        <v>33000</v>
      </c>
      <c r="H8" s="19"/>
      <c r="I8" s="20"/>
    </row>
    <row r="9" s="6" customFormat="true" ht="15" hidden="false" customHeight="true" outlineLevel="0" collapsed="false">
      <c r="A9" s="16"/>
      <c r="B9" s="17" t="s">
        <v>12</v>
      </c>
      <c r="C9" s="18" t="n">
        <f aca="false">E9+G9</f>
        <v>30000</v>
      </c>
      <c r="D9" s="18"/>
      <c r="E9" s="18" t="n">
        <f aca="false">060防水工事!I34</f>
        <v>0</v>
      </c>
      <c r="F9" s="18"/>
      <c r="G9" s="19" t="n">
        <f aca="false">060防水工事!M34</f>
        <v>30000</v>
      </c>
      <c r="H9" s="19"/>
      <c r="I9" s="20"/>
    </row>
    <row r="10" s="6" customFormat="true" ht="15" hidden="false" customHeight="true" outlineLevel="0" collapsed="false">
      <c r="A10" s="16"/>
      <c r="B10" s="17" t="s">
        <v>13</v>
      </c>
      <c r="C10" s="18" t="n">
        <f aca="false">E10+G10</f>
        <v>643940</v>
      </c>
      <c r="D10" s="18"/>
      <c r="E10" s="18" t="n">
        <f aca="false">'070屋根・板金 '!$I$34</f>
        <v>0</v>
      </c>
      <c r="F10" s="18"/>
      <c r="G10" s="19" t="n">
        <f aca="false">'070屋根・板金 '!$M$34</f>
        <v>643940</v>
      </c>
      <c r="H10" s="19"/>
      <c r="I10" s="20"/>
    </row>
    <row r="11" s="6" customFormat="true" ht="15" hidden="false" customHeight="true" outlineLevel="0" collapsed="false">
      <c r="A11" s="16"/>
      <c r="B11" s="17" t="s">
        <v>14</v>
      </c>
      <c r="C11" s="18" t="n">
        <f aca="false">E11+G11</f>
        <v>585540</v>
      </c>
      <c r="D11" s="18"/>
      <c r="E11" s="18" t="n">
        <f aca="false">080石・タイル!I34</f>
        <v>266600</v>
      </c>
      <c r="F11" s="18"/>
      <c r="G11" s="19" t="n">
        <f aca="false">080石・タイル!M34</f>
        <v>318940</v>
      </c>
      <c r="H11" s="19"/>
      <c r="I11" s="20"/>
    </row>
    <row r="12" s="6" customFormat="true" ht="15" hidden="false" customHeight="true" outlineLevel="0" collapsed="false">
      <c r="A12" s="16"/>
      <c r="B12" s="17" t="s">
        <v>15</v>
      </c>
      <c r="C12" s="18" t="n">
        <f aca="false">E12+G12</f>
        <v>3222950</v>
      </c>
      <c r="D12" s="18"/>
      <c r="E12" s="18" t="n">
        <f aca="false">090木!I34</f>
        <v>2197850</v>
      </c>
      <c r="F12" s="18"/>
      <c r="G12" s="19" t="n">
        <f aca="false">090木!$M$34</f>
        <v>1025100</v>
      </c>
      <c r="H12" s="19"/>
      <c r="I12" s="20"/>
    </row>
    <row r="13" s="6" customFormat="true" ht="15" hidden="false" customHeight="true" outlineLevel="0" collapsed="false">
      <c r="A13" s="16"/>
      <c r="B13" s="17" t="s">
        <v>16</v>
      </c>
      <c r="C13" s="18" t="n">
        <f aca="false">E13+G13</f>
        <v>230400</v>
      </c>
      <c r="D13" s="18"/>
      <c r="E13" s="18" t="n">
        <f aca="false">100金物!$I$34</f>
        <v>230400</v>
      </c>
      <c r="F13" s="18"/>
      <c r="G13" s="19" t="n">
        <f aca="false">100金物!$M$34</f>
        <v>0</v>
      </c>
      <c r="H13" s="19"/>
      <c r="I13" s="20"/>
    </row>
    <row r="14" s="6" customFormat="true" ht="15" hidden="false" customHeight="true" outlineLevel="0" collapsed="false">
      <c r="A14" s="16"/>
      <c r="B14" s="17" t="s">
        <v>17</v>
      </c>
      <c r="C14" s="18" t="n">
        <f aca="false">E14+G14</f>
        <v>517500</v>
      </c>
      <c r="D14" s="18"/>
      <c r="E14" s="18" t="n">
        <f aca="false">120内装!$I$34</f>
        <v>155500</v>
      </c>
      <c r="F14" s="18"/>
      <c r="G14" s="19" t="n">
        <f aca="false">120内装!$M$34</f>
        <v>362000</v>
      </c>
      <c r="H14" s="19"/>
      <c r="I14" s="20"/>
    </row>
    <row r="15" s="6" customFormat="true" ht="15" hidden="false" customHeight="true" outlineLevel="0" collapsed="false">
      <c r="A15" s="16"/>
      <c r="B15" s="17" t="s">
        <v>18</v>
      </c>
      <c r="C15" s="18" t="n">
        <f aca="false">E15+G15</f>
        <v>1363200</v>
      </c>
      <c r="D15" s="18"/>
      <c r="E15" s="18" t="n">
        <f aca="false">130外装!$I$34</f>
        <v>0</v>
      </c>
      <c r="F15" s="18"/>
      <c r="G15" s="19" t="n">
        <f aca="false">130外装!$M$34</f>
        <v>1363200</v>
      </c>
      <c r="H15" s="19"/>
      <c r="I15" s="20"/>
    </row>
    <row r="16" s="6" customFormat="true" ht="15" hidden="false" customHeight="true" outlineLevel="0" collapsed="false">
      <c r="A16" s="16"/>
      <c r="B16" s="21" t="str">
        <f aca="false">140塗装!B7:C7</f>
        <v>塗装工事</v>
      </c>
      <c r="C16" s="18" t="n">
        <f aca="false">E16+G16</f>
        <v>536200</v>
      </c>
      <c r="D16" s="18"/>
      <c r="E16" s="18" t="n">
        <f aca="false">140塗装!$I$34</f>
        <v>0</v>
      </c>
      <c r="F16" s="18"/>
      <c r="G16" s="19" t="n">
        <f aca="false">140塗装!$M$34</f>
        <v>536200</v>
      </c>
      <c r="H16" s="19"/>
      <c r="I16" s="20"/>
    </row>
    <row r="17" s="6" customFormat="true" ht="15" hidden="false" customHeight="true" outlineLevel="0" collapsed="false">
      <c r="A17" s="16"/>
      <c r="B17" s="17" t="s">
        <v>19</v>
      </c>
      <c r="C17" s="18" t="n">
        <f aca="false">E17+G17</f>
        <v>528185</v>
      </c>
      <c r="D17" s="18"/>
      <c r="E17" s="18" t="n">
        <f aca="false">150鋼製建具!I69</f>
        <v>528185</v>
      </c>
      <c r="F17" s="18"/>
      <c r="G17" s="19" t="n">
        <f aca="false">150鋼製建具!M69</f>
        <v>0</v>
      </c>
      <c r="H17" s="19"/>
      <c r="I17" s="20"/>
    </row>
    <row r="18" s="6" customFormat="true" ht="15" hidden="false" customHeight="true" outlineLevel="0" collapsed="false">
      <c r="A18" s="16"/>
      <c r="B18" s="17" t="s">
        <v>20</v>
      </c>
      <c r="C18" s="18" t="n">
        <f aca="false">E18+G18</f>
        <v>1422180</v>
      </c>
      <c r="D18" s="18"/>
      <c r="E18" s="18" t="n">
        <f aca="false">160木製建具!I69</f>
        <v>1401580</v>
      </c>
      <c r="F18" s="18"/>
      <c r="G18" s="19" t="n">
        <f aca="false">160木製建具!M69</f>
        <v>20600</v>
      </c>
      <c r="H18" s="19"/>
      <c r="I18" s="20"/>
    </row>
    <row r="19" s="6" customFormat="true" ht="15" hidden="false" customHeight="true" outlineLevel="0" collapsed="false">
      <c r="A19" s="16"/>
      <c r="B19" s="17" t="s">
        <v>21</v>
      </c>
      <c r="C19" s="18" t="n">
        <f aca="false">E19+G19</f>
        <v>577718</v>
      </c>
      <c r="D19" s="18"/>
      <c r="E19" s="18" t="n">
        <f aca="false">170什器備品!I34</f>
        <v>513218</v>
      </c>
      <c r="F19" s="18"/>
      <c r="G19" s="19" t="n">
        <f aca="false">170什器備品!M34</f>
        <v>64500</v>
      </c>
      <c r="H19" s="19"/>
      <c r="I19" s="20"/>
    </row>
    <row r="20" s="6" customFormat="true" ht="15" hidden="false" customHeight="true" outlineLevel="0" collapsed="false">
      <c r="A20" s="16"/>
      <c r="B20" s="17" t="s">
        <v>22</v>
      </c>
      <c r="C20" s="18" t="n">
        <f aca="false">E20+G20</f>
        <v>1669500</v>
      </c>
      <c r="D20" s="18"/>
      <c r="E20" s="18" t="n">
        <f aca="false">180家具!$I$34</f>
        <v>1534500</v>
      </c>
      <c r="F20" s="18"/>
      <c r="G20" s="19" t="n">
        <f aca="false">180家具!$M$34</f>
        <v>135000</v>
      </c>
      <c r="H20" s="19"/>
      <c r="I20" s="20"/>
    </row>
    <row r="21" s="6" customFormat="true" ht="15" hidden="false" customHeight="true" outlineLevel="0" collapsed="false">
      <c r="A21" s="16"/>
      <c r="B21" s="17" t="s">
        <v>23</v>
      </c>
      <c r="C21" s="18" t="n">
        <f aca="false">E21+G21</f>
        <v>870240</v>
      </c>
      <c r="D21" s="18"/>
      <c r="E21" s="18" t="n">
        <f aca="false">190新建材!I69</f>
        <v>860040</v>
      </c>
      <c r="F21" s="18"/>
      <c r="G21" s="19" t="n">
        <f aca="false">190新建材!M69</f>
        <v>10200</v>
      </c>
      <c r="H21" s="19"/>
      <c r="I21" s="20"/>
    </row>
    <row r="22" s="6" customFormat="true" ht="15" hidden="false" customHeight="true" outlineLevel="0" collapsed="false">
      <c r="A22" s="16"/>
      <c r="B22" s="21" t="str">
        <f aca="false">200断熱!B7:C7</f>
        <v>断熱工事</v>
      </c>
      <c r="C22" s="18" t="n">
        <f aca="false">E22+G22</f>
        <v>1110643</v>
      </c>
      <c r="D22" s="18"/>
      <c r="E22" s="18" t="n">
        <f aca="false">200断熱!$I$34</f>
        <v>930043</v>
      </c>
      <c r="F22" s="18"/>
      <c r="G22" s="19" t="n">
        <f aca="false">200断熱!$M$34</f>
        <v>180600</v>
      </c>
      <c r="H22" s="19"/>
      <c r="I22" s="20"/>
    </row>
    <row r="23" s="6" customFormat="true" ht="15" hidden="false" customHeight="true" outlineLevel="0" collapsed="false">
      <c r="A23" s="16"/>
      <c r="B23" s="17" t="s">
        <v>24</v>
      </c>
      <c r="C23" s="18" t="n">
        <f aca="false">E23+G23</f>
        <v>737340</v>
      </c>
      <c r="D23" s="18"/>
      <c r="E23" s="18" t="n">
        <f aca="false">220電気設備!$I$34</f>
        <v>173340</v>
      </c>
      <c r="F23" s="18"/>
      <c r="G23" s="19" t="n">
        <f aca="false">220電気設備!$M$34</f>
        <v>564000</v>
      </c>
      <c r="H23" s="19"/>
      <c r="I23" s="20"/>
    </row>
    <row r="24" s="6" customFormat="true" ht="15" hidden="false" customHeight="true" outlineLevel="0" collapsed="false">
      <c r="A24" s="16"/>
      <c r="B24" s="17" t="s">
        <v>25</v>
      </c>
      <c r="C24" s="18" t="n">
        <f aca="false">E24+G24</f>
        <v>530000</v>
      </c>
      <c r="D24" s="18"/>
      <c r="E24" s="18" t="n">
        <f aca="false">230給排水衛生!$I$34</f>
        <v>0</v>
      </c>
      <c r="F24" s="18"/>
      <c r="G24" s="19" t="n">
        <f aca="false">230給排水衛生!$M$34</f>
        <v>530000</v>
      </c>
      <c r="H24" s="19"/>
      <c r="I24" s="20"/>
    </row>
    <row r="25" s="6" customFormat="true" ht="15" hidden="false" customHeight="true" outlineLevel="0" collapsed="false">
      <c r="A25" s="16"/>
      <c r="B25" s="17" t="s">
        <v>26</v>
      </c>
      <c r="C25" s="18" t="n">
        <f aca="false">E25+G25</f>
        <v>162000</v>
      </c>
      <c r="D25" s="18"/>
      <c r="E25" s="18" t="n">
        <f aca="false">240空調換気!$I$34</f>
        <v>162000</v>
      </c>
      <c r="F25" s="18"/>
      <c r="G25" s="19" t="n">
        <f aca="false">240空調換気!$M$34</f>
        <v>0</v>
      </c>
      <c r="H25" s="19"/>
      <c r="I25" s="20"/>
    </row>
    <row r="26" s="6" customFormat="true" ht="15" hidden="false" customHeight="true" outlineLevel="0" collapsed="false">
      <c r="A26" s="22"/>
      <c r="B26" s="23"/>
      <c r="C26" s="24"/>
      <c r="D26" s="24"/>
      <c r="E26" s="24"/>
      <c r="F26" s="24"/>
      <c r="G26" s="25"/>
      <c r="H26" s="25"/>
      <c r="I26" s="26"/>
    </row>
    <row r="27" s="32" customFormat="true" ht="15" hidden="false" customHeight="true" outlineLevel="0" collapsed="false">
      <c r="A27" s="27"/>
      <c r="B27" s="28" t="s">
        <v>27</v>
      </c>
      <c r="C27" s="29" t="n">
        <f aca="false">SUM(C6:D26)</f>
        <v>17012058</v>
      </c>
      <c r="D27" s="29"/>
      <c r="E27" s="29" t="n">
        <f aca="false">SUM(E6:F26)</f>
        <v>9144956</v>
      </c>
      <c r="F27" s="29"/>
      <c r="G27" s="30" t="n">
        <f aca="false">SUM(G6:H26)</f>
        <v>7867102</v>
      </c>
      <c r="H27" s="30"/>
      <c r="I27" s="31"/>
    </row>
  </sheetData>
  <mergeCells count="71">
    <mergeCell ref="A1:I1"/>
    <mergeCell ref="B4:C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</mergeCells>
  <hyperlinks>
    <hyperlink ref="B6" location="010仮設!A1" display="仮設工事"/>
    <hyperlink ref="B7" location="030基礎!A1" display="基礎工事"/>
    <hyperlink ref="B8" location="050鉄骨!A1" display="鉄骨工事"/>
    <hyperlink ref="B10" location="070屋根・板金!A1" display="屋根・板金工事"/>
    <hyperlink ref="B12" location="090木!A1" display="木工事"/>
    <hyperlink ref="B13" location="100金物!A1" display="金物工事"/>
    <hyperlink ref="B14" location="120内装!A1" display="内装工事"/>
    <hyperlink ref="B15" location="130外装!A1" display="外装工事"/>
    <hyperlink ref="B16" location="140左官!A1" display="#140左官.A1"/>
    <hyperlink ref="B17" location="150鋼製建具!A1" display="鋼製建具工事"/>
    <hyperlink ref="B18" location="160木製建具!A1" display="木製建具工事"/>
    <hyperlink ref="B19" location="170什器備品!A1" display="什器備品工事"/>
    <hyperlink ref="B20" location="180家具!A1" display="家具工事"/>
    <hyperlink ref="B21" location="190新建材!A1" display="新建材"/>
    <hyperlink ref="B22" location="180雑!A1" display="#180雑.A1"/>
    <hyperlink ref="B23" location="200電気設備!A1" display="電気設備工事"/>
    <hyperlink ref="B24" location="210給排水衛生!A1" display="給排水衛生設備工事"/>
    <hyperlink ref="B25" location="220空調換気!A1" display="空調換気設備工事"/>
  </hyperlink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0" activeCellId="0" sqref="O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93</v>
      </c>
      <c r="B7" s="65" t="s">
        <v>1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28" t="s">
        <v>194</v>
      </c>
      <c r="C9" s="128"/>
      <c r="D9" s="72" t="n">
        <f aca="false">I9+M9</f>
        <v>120000</v>
      </c>
      <c r="E9" s="72"/>
      <c r="F9" s="73" t="n">
        <v>1</v>
      </c>
      <c r="G9" s="74" t="n">
        <v>120000</v>
      </c>
      <c r="H9" s="78" t="s">
        <v>40</v>
      </c>
      <c r="I9" s="76" t="n">
        <f aca="false">F9*G9</f>
        <v>120000</v>
      </c>
      <c r="J9" s="73"/>
      <c r="K9" s="74"/>
      <c r="L9" s="75"/>
      <c r="M9" s="74" t="n">
        <f aca="false">J9*K9</f>
        <v>0</v>
      </c>
      <c r="N9" s="20"/>
      <c r="O9" s="82" t="s">
        <v>195</v>
      </c>
    </row>
    <row r="10" s="6" customFormat="true" ht="17.25" hidden="false" customHeight="true" outlineLevel="0" collapsed="false">
      <c r="A10" s="16"/>
      <c r="B10" s="71" t="s">
        <v>196</v>
      </c>
      <c r="C10" s="71"/>
      <c r="D10" s="72" t="n">
        <f aca="false">I10+M10</f>
        <v>20400</v>
      </c>
      <c r="E10" s="72"/>
      <c r="F10" s="73" t="n">
        <v>3</v>
      </c>
      <c r="G10" s="74" t="n">
        <v>6800</v>
      </c>
      <c r="H10" s="78" t="s">
        <v>40</v>
      </c>
      <c r="I10" s="76" t="n">
        <f aca="false">F10*G10</f>
        <v>2040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197</v>
      </c>
      <c r="C11" s="71"/>
      <c r="D11" s="72" t="n">
        <f aca="false">I11+M11</f>
        <v>80000</v>
      </c>
      <c r="E11" s="72"/>
      <c r="F11" s="73" t="n">
        <v>2</v>
      </c>
      <c r="G11" s="74" t="n">
        <v>40000</v>
      </c>
      <c r="H11" s="78" t="s">
        <v>40</v>
      </c>
      <c r="I11" s="76" t="n">
        <f aca="false">F11*G11</f>
        <v>80000</v>
      </c>
      <c r="J11" s="73"/>
      <c r="K11" s="74"/>
      <c r="L11" s="75"/>
      <c r="M11" s="74" t="n">
        <f aca="false">J11*K11</f>
        <v>0</v>
      </c>
      <c r="N11" s="20"/>
      <c r="O11" s="80" t="s">
        <v>198</v>
      </c>
      <c r="P11" s="39" t="s">
        <v>199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71" t="s">
        <v>200</v>
      </c>
      <c r="C13" s="71"/>
      <c r="D13" s="72" t="n">
        <f aca="false">I13+M13</f>
        <v>10000</v>
      </c>
      <c r="E13" s="72"/>
      <c r="F13" s="73" t="n">
        <v>2</v>
      </c>
      <c r="G13" s="74" t="n">
        <v>5000</v>
      </c>
      <c r="H13" s="78" t="s">
        <v>87</v>
      </c>
      <c r="I13" s="76" t="n">
        <f aca="false">F13*G13</f>
        <v>10000</v>
      </c>
      <c r="J13" s="73"/>
      <c r="K13" s="74"/>
      <c r="L13" s="75"/>
      <c r="M13" s="74" t="n">
        <f aca="false">J13*K13</f>
        <v>0</v>
      </c>
      <c r="N13" s="80"/>
      <c r="O13" s="82" t="s">
        <v>201</v>
      </c>
    </row>
    <row r="14" s="6" customFormat="true" ht="17.25" hidden="false" customHeight="true" outlineLevel="0" collapsed="false">
      <c r="A14" s="16"/>
      <c r="B14" s="71" t="s">
        <v>200</v>
      </c>
      <c r="C14" s="71"/>
      <c r="D14" s="72" t="n">
        <f aca="false">I14+M14</f>
        <v>0</v>
      </c>
      <c r="E14" s="72"/>
      <c r="F14" s="73"/>
      <c r="G14" s="74" t="n">
        <v>14000</v>
      </c>
      <c r="H14" s="78" t="s">
        <v>87</v>
      </c>
      <c r="I14" s="76" t="n">
        <f aca="false">F14*G14</f>
        <v>0</v>
      </c>
      <c r="J14" s="138"/>
      <c r="K14" s="74"/>
      <c r="L14" s="75"/>
      <c r="M14" s="74" t="n">
        <f aca="false">J14*K14</f>
        <v>0</v>
      </c>
      <c r="N14" s="80"/>
      <c r="O14" s="80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230400</v>
      </c>
      <c r="E34" s="92"/>
      <c r="F34" s="93"/>
      <c r="G34" s="94"/>
      <c r="H34" s="95"/>
      <c r="I34" s="96" t="n">
        <f aca="false">SUM(I8:I33)</f>
        <v>2304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6" activeCellId="0" sqref="G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02</v>
      </c>
      <c r="B7" s="65" t="s">
        <v>17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203</v>
      </c>
      <c r="C9" s="71"/>
      <c r="D9" s="72" t="n">
        <f aca="false">I9+M9</f>
        <v>320000</v>
      </c>
      <c r="E9" s="72"/>
      <c r="F9" s="73"/>
      <c r="G9" s="74"/>
      <c r="H9" s="75"/>
      <c r="I9" s="76" t="n">
        <f aca="false">F9*G9</f>
        <v>0</v>
      </c>
      <c r="J9" s="139" t="n">
        <v>400</v>
      </c>
      <c r="K9" s="74" t="n">
        <v>800</v>
      </c>
      <c r="L9" s="78" t="s">
        <v>63</v>
      </c>
      <c r="M9" s="74" t="n">
        <f aca="false">J9*K9</f>
        <v>320000</v>
      </c>
      <c r="N9" s="20"/>
      <c r="O9" s="82" t="s">
        <v>204</v>
      </c>
    </row>
    <row r="10" s="6" customFormat="true" ht="17.25" hidden="false" customHeight="true" outlineLevel="0" collapsed="false">
      <c r="A10" s="16"/>
      <c r="B10" s="71" t="s">
        <v>205</v>
      </c>
      <c r="C10" s="71"/>
      <c r="D10" s="72" t="n">
        <f aca="false">I10+M10</f>
        <v>168000</v>
      </c>
      <c r="E10" s="72"/>
      <c r="F10" s="73" t="n">
        <v>14</v>
      </c>
      <c r="G10" s="74" t="n">
        <v>11000</v>
      </c>
      <c r="H10" s="78" t="s">
        <v>87</v>
      </c>
      <c r="I10" s="76" t="n">
        <f aca="false">F10*G10</f>
        <v>154000</v>
      </c>
      <c r="J10" s="139" t="n">
        <v>14</v>
      </c>
      <c r="K10" s="74" t="n">
        <v>1000</v>
      </c>
      <c r="L10" s="78" t="s">
        <v>87</v>
      </c>
      <c r="M10" s="74" t="n">
        <f aca="false">J10*K10</f>
        <v>14000</v>
      </c>
      <c r="N10" s="20"/>
      <c r="O10" s="82" t="s">
        <v>206</v>
      </c>
    </row>
    <row r="11" s="6" customFormat="true" ht="17.25" hidden="false" customHeight="true" outlineLevel="0" collapsed="false">
      <c r="A11" s="16"/>
      <c r="B11" s="71" t="s">
        <v>207</v>
      </c>
      <c r="C11" s="71"/>
      <c r="D11" s="72" t="n">
        <f aca="false">I11+M11</f>
        <v>1500</v>
      </c>
      <c r="E11" s="72"/>
      <c r="F11" s="73" t="n">
        <v>1</v>
      </c>
      <c r="G11" s="74" t="n">
        <v>1500</v>
      </c>
      <c r="H11" s="78" t="s">
        <v>87</v>
      </c>
      <c r="I11" s="76" t="n">
        <f aca="false">F11*G11</f>
        <v>1500</v>
      </c>
      <c r="J11" s="139"/>
      <c r="K11" s="74"/>
      <c r="L11" s="75"/>
      <c r="M11" s="74" t="n">
        <f aca="false">J11*K11</f>
        <v>0</v>
      </c>
      <c r="N11" s="20"/>
      <c r="O11" s="82" t="s">
        <v>208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4"/>
      <c r="K13" s="74"/>
      <c r="L13" s="75"/>
      <c r="M13" s="74" t="n">
        <f aca="false">J13*K13</f>
        <v>0</v>
      </c>
      <c r="N13" s="20"/>
      <c r="O13" s="140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4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4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 t="s">
        <v>209</v>
      </c>
      <c r="C17" s="71"/>
      <c r="D17" s="72" t="n">
        <f aca="false">I17+M17</f>
        <v>28000</v>
      </c>
      <c r="E17" s="72"/>
      <c r="F17" s="73"/>
      <c r="G17" s="74"/>
      <c r="H17" s="75"/>
      <c r="I17" s="76" t="n">
        <f aca="false">F17*G17</f>
        <v>0</v>
      </c>
      <c r="J17" s="74" t="n">
        <v>4</v>
      </c>
      <c r="K17" s="74" t="n">
        <v>7000</v>
      </c>
      <c r="L17" s="78" t="s">
        <v>63</v>
      </c>
      <c r="M17" s="74" t="n">
        <f aca="false">J17*K17</f>
        <v>28000</v>
      </c>
      <c r="N17" s="20"/>
      <c r="O17" s="141" t="s">
        <v>210</v>
      </c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14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39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/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17500</v>
      </c>
      <c r="E34" s="92"/>
      <c r="F34" s="93"/>
      <c r="G34" s="94"/>
      <c r="H34" s="95"/>
      <c r="I34" s="96" t="n">
        <f aca="false">SUM(I8:I33)</f>
        <v>155500</v>
      </c>
      <c r="J34" s="93"/>
      <c r="K34" s="94"/>
      <c r="L34" s="95"/>
      <c r="M34" s="94" t="n">
        <f aca="false">SUM(M8:M33)</f>
        <v>362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O17:O18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0" type="list">
      <formula1>"16～18㎡/箱 SHIRO,16～18㎡/箱 ROYAL,16～18㎡/箱 NUTS,16～18㎡/箱 SAKURA,16～18㎡/箱 FUJI,16～18㎡/箱 ASA,16～18㎡/箱 MINT,16～18㎡/箱 MARINE"</formula1>
      <formula2>0</formula2>
    </dataValidation>
  </dataValidations>
  <printOptions headings="false" gridLines="false" gridLinesSet="true" horizontalCentered="false" verticalCentered="false"/>
  <pageMargins left="0.379861111111111" right="0.4" top="0.4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1</v>
      </c>
      <c r="B7" s="65" t="s">
        <v>1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212</v>
      </c>
      <c r="C9" s="71"/>
      <c r="D9" s="72" t="n">
        <f aca="false">I9+M9</f>
        <v>870000</v>
      </c>
      <c r="E9" s="72"/>
      <c r="F9" s="73"/>
      <c r="G9" s="74"/>
      <c r="H9" s="75"/>
      <c r="I9" s="76" t="n">
        <f aca="false">F9*G9</f>
        <v>0</v>
      </c>
      <c r="J9" s="73" t="n">
        <v>145</v>
      </c>
      <c r="K9" s="74" t="n">
        <v>6000</v>
      </c>
      <c r="L9" s="78" t="s">
        <v>63</v>
      </c>
      <c r="M9" s="74" t="n">
        <f aca="false">J9*K9</f>
        <v>870000</v>
      </c>
      <c r="N9" s="20"/>
      <c r="O9" s="79"/>
    </row>
    <row r="10" s="6" customFormat="true" ht="17.25" hidden="false" customHeight="true" outlineLevel="0" collapsed="false">
      <c r="A10" s="16"/>
      <c r="B10" s="71" t="s">
        <v>213</v>
      </c>
      <c r="C10" s="71"/>
      <c r="D10" s="72" t="n">
        <f aca="false">I10+M10</f>
        <v>66000</v>
      </c>
      <c r="E10" s="72"/>
      <c r="F10" s="73"/>
      <c r="G10" s="74"/>
      <c r="H10" s="75"/>
      <c r="I10" s="76" t="n">
        <f aca="false">F10*G10</f>
        <v>0</v>
      </c>
      <c r="J10" s="73" t="n">
        <v>22</v>
      </c>
      <c r="K10" s="74" t="n">
        <v>3000</v>
      </c>
      <c r="L10" s="78" t="s">
        <v>109</v>
      </c>
      <c r="M10" s="74" t="n">
        <f aca="false">J10*K10</f>
        <v>66000</v>
      </c>
      <c r="N10" s="20"/>
      <c r="O10" s="79"/>
    </row>
    <row r="11" s="6" customFormat="true" ht="17.25" hidden="false" customHeight="true" outlineLevel="0" collapsed="false">
      <c r="A11" s="16"/>
      <c r="B11" s="71" t="s">
        <v>214</v>
      </c>
      <c r="C11" s="71"/>
      <c r="D11" s="72" t="n">
        <f aca="false">I11+M11</f>
        <v>17500</v>
      </c>
      <c r="E11" s="72"/>
      <c r="F11" s="125"/>
      <c r="G11" s="74"/>
      <c r="H11" s="75"/>
      <c r="I11" s="76" t="n">
        <f aca="false">F11*G11</f>
        <v>0</v>
      </c>
      <c r="J11" s="73" t="n">
        <v>7</v>
      </c>
      <c r="K11" s="74" t="n">
        <v>2500</v>
      </c>
      <c r="L11" s="78" t="s">
        <v>63</v>
      </c>
      <c r="M11" s="74" t="n">
        <f aca="false">J11*K11</f>
        <v>17500</v>
      </c>
      <c r="N11" s="20"/>
      <c r="O11" s="79"/>
    </row>
    <row r="12" s="6" customFormat="true" ht="17.25" hidden="false" customHeight="true" outlineLevel="0" collapsed="false">
      <c r="A12" s="16"/>
      <c r="B12" s="71" t="s">
        <v>215</v>
      </c>
      <c r="C12" s="71"/>
      <c r="D12" s="72" t="n">
        <f aca="false">I12+M12</f>
        <v>60800</v>
      </c>
      <c r="E12" s="72"/>
      <c r="F12" s="73"/>
      <c r="G12" s="74"/>
      <c r="H12" s="75"/>
      <c r="I12" s="76" t="n">
        <f aca="false">F12*G12</f>
        <v>0</v>
      </c>
      <c r="J12" s="73" t="n">
        <v>152</v>
      </c>
      <c r="K12" s="74" t="n">
        <v>400</v>
      </c>
      <c r="L12" s="78" t="s">
        <v>63</v>
      </c>
      <c r="M12" s="74" t="n">
        <f aca="false">J12*K12</f>
        <v>60800</v>
      </c>
      <c r="N12" s="20"/>
      <c r="O12" s="79"/>
    </row>
    <row r="13" s="6" customFormat="true" ht="17.25" hidden="false" customHeight="true" outlineLevel="0" collapsed="false">
      <c r="A13" s="16"/>
      <c r="B13" s="71" t="s">
        <v>216</v>
      </c>
      <c r="C13" s="71"/>
      <c r="D13" s="72" t="n">
        <f aca="false">I13+M13</f>
        <v>91200</v>
      </c>
      <c r="E13" s="72"/>
      <c r="F13" s="73"/>
      <c r="G13" s="74"/>
      <c r="H13" s="75"/>
      <c r="I13" s="76" t="n">
        <f aca="false">F13*G13</f>
        <v>0</v>
      </c>
      <c r="J13" s="73" t="n">
        <v>152</v>
      </c>
      <c r="K13" s="74" t="n">
        <v>600</v>
      </c>
      <c r="L13" s="78" t="s">
        <v>63</v>
      </c>
      <c r="M13" s="74" t="n">
        <f aca="false">J13*K13</f>
        <v>91200</v>
      </c>
      <c r="N13" s="20"/>
      <c r="O13" s="79"/>
    </row>
    <row r="14" s="6" customFormat="true" ht="17.25" hidden="false" customHeight="true" outlineLevel="0" collapsed="false">
      <c r="A14" s="16"/>
      <c r="B14" s="71" t="s">
        <v>217</v>
      </c>
      <c r="C14" s="71"/>
      <c r="D14" s="72" t="n">
        <f aca="false">I14+M14</f>
        <v>23200</v>
      </c>
      <c r="E14" s="72"/>
      <c r="F14" s="73"/>
      <c r="G14" s="74"/>
      <c r="H14" s="75"/>
      <c r="I14" s="76" t="n">
        <f aca="false">F14*G14</f>
        <v>0</v>
      </c>
      <c r="J14" s="73" t="n">
        <v>29</v>
      </c>
      <c r="K14" s="74" t="n">
        <v>800</v>
      </c>
      <c r="L14" s="78" t="s">
        <v>109</v>
      </c>
      <c r="M14" s="74" t="n">
        <f aca="false">J14*K14</f>
        <v>23200</v>
      </c>
      <c r="N14" s="20"/>
      <c r="O14" s="79"/>
    </row>
    <row r="15" s="6" customFormat="true" ht="17.25" hidden="false" customHeight="true" outlineLevel="0" collapsed="false">
      <c r="A15" s="16"/>
      <c r="B15" s="71" t="s">
        <v>218</v>
      </c>
      <c r="C15" s="71"/>
      <c r="D15" s="72" t="n">
        <f aca="false">I15+M15</f>
        <v>22100</v>
      </c>
      <c r="E15" s="72"/>
      <c r="F15" s="73"/>
      <c r="G15" s="74"/>
      <c r="H15" s="75"/>
      <c r="I15" s="76" t="n">
        <f aca="false">F15*G15</f>
        <v>0</v>
      </c>
      <c r="J15" s="73" t="n">
        <v>17</v>
      </c>
      <c r="K15" s="74" t="n">
        <v>1300</v>
      </c>
      <c r="L15" s="78" t="s">
        <v>109</v>
      </c>
      <c r="M15" s="74" t="n">
        <f aca="false">J15*K15</f>
        <v>22100</v>
      </c>
      <c r="N15" s="20"/>
      <c r="O15" s="79"/>
    </row>
    <row r="16" s="6" customFormat="true" ht="17.25" hidden="false" customHeight="true" outlineLevel="0" collapsed="false">
      <c r="A16" s="16"/>
      <c r="B16" s="71" t="s">
        <v>219</v>
      </c>
      <c r="C16" s="71"/>
      <c r="D16" s="72" t="n">
        <f aca="false">I16+M16</f>
        <v>10400</v>
      </c>
      <c r="E16" s="72"/>
      <c r="F16" s="73"/>
      <c r="G16" s="74"/>
      <c r="H16" s="75"/>
      <c r="I16" s="76" t="n">
        <f aca="false">F16*G16</f>
        <v>0</v>
      </c>
      <c r="J16" s="73" t="n">
        <v>8</v>
      </c>
      <c r="K16" s="74" t="n">
        <v>1300</v>
      </c>
      <c r="L16" s="78" t="s">
        <v>109</v>
      </c>
      <c r="M16" s="74" t="n">
        <f aca="false">J16*K16</f>
        <v>10400</v>
      </c>
      <c r="N16" s="20"/>
      <c r="O16" s="100" t="s">
        <v>220</v>
      </c>
    </row>
    <row r="17" s="6" customFormat="true" ht="17.25" hidden="false" customHeight="true" outlineLevel="0" collapsed="false">
      <c r="A17" s="16"/>
      <c r="B17" s="142" t="s">
        <v>221</v>
      </c>
      <c r="C17" s="0"/>
      <c r="D17" s="72" t="n">
        <f aca="false">I17+M17</f>
        <v>152000</v>
      </c>
      <c r="E17" s="72"/>
      <c r="F17" s="73"/>
      <c r="G17" s="74"/>
      <c r="H17" s="75"/>
      <c r="I17" s="76" t="n">
        <f aca="false">F17*G17</f>
        <v>0</v>
      </c>
      <c r="J17" s="73" t="n">
        <v>152</v>
      </c>
      <c r="K17" s="74" t="n">
        <v>1000</v>
      </c>
      <c r="L17" s="78" t="s">
        <v>63</v>
      </c>
      <c r="M17" s="74" t="n">
        <f aca="false">J17*K17</f>
        <v>152000</v>
      </c>
      <c r="N17" s="20"/>
      <c r="O17" s="80"/>
    </row>
    <row r="18" s="6" customFormat="true" ht="17.25" hidden="false" customHeight="true" outlineLevel="0" collapsed="false">
      <c r="A18" s="16"/>
      <c r="B18" s="71" t="s">
        <v>222</v>
      </c>
      <c r="C18" s="71"/>
      <c r="D18" s="72" t="n">
        <f aca="false">I18+M18</f>
        <v>2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20000</v>
      </c>
      <c r="L18" s="78" t="s">
        <v>40</v>
      </c>
      <c r="M18" s="74" t="n">
        <f aca="false">J18*K18</f>
        <v>2000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 t="s">
        <v>223</v>
      </c>
      <c r="C20" s="71"/>
      <c r="D20" s="72" t="n">
        <f aca="false">I20+M20</f>
        <v>30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30000</v>
      </c>
      <c r="L20" s="78" t="s">
        <v>40</v>
      </c>
      <c r="M20" s="74" t="n">
        <f aca="false">J20*K20</f>
        <v>30000</v>
      </c>
      <c r="N20" s="20"/>
      <c r="O20" s="79"/>
    </row>
    <row r="21" s="6" customFormat="true" ht="17.25" hidden="false" customHeight="true" outlineLevel="0" collapsed="false">
      <c r="A21" s="16"/>
      <c r="B21" s="136"/>
      <c r="C21" s="13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  <c r="P26" s="123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3632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363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2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J18" activeCellId="0" sqref="J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24</v>
      </c>
      <c r="B7" s="65" t="s">
        <v>22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36"/>
      <c r="C9" s="136"/>
      <c r="D9" s="72"/>
      <c r="E9" s="72"/>
      <c r="F9" s="73"/>
      <c r="G9" s="74"/>
      <c r="H9" s="75"/>
      <c r="I9" s="76"/>
      <c r="J9" s="73"/>
      <c r="K9" s="74"/>
      <c r="L9" s="75"/>
      <c r="M9" s="74"/>
      <c r="N9" s="20"/>
      <c r="O9" s="80"/>
    </row>
    <row r="10" s="6" customFormat="true" ht="17.25" hidden="false" customHeight="true" outlineLevel="0" collapsed="false">
      <c r="A10" s="16"/>
      <c r="B10" s="128" t="s">
        <v>226</v>
      </c>
      <c r="C10" s="128"/>
      <c r="D10" s="72" t="n">
        <f aca="false">I10+M10</f>
        <v>297000</v>
      </c>
      <c r="E10" s="72"/>
      <c r="F10" s="73"/>
      <c r="G10" s="74"/>
      <c r="H10" s="75"/>
      <c r="I10" s="76" t="n">
        <f aca="false">F10*G10</f>
        <v>0</v>
      </c>
      <c r="J10" s="125" t="n">
        <v>165</v>
      </c>
      <c r="K10" s="74" t="n">
        <v>1800</v>
      </c>
      <c r="L10" s="78" t="s">
        <v>63</v>
      </c>
      <c r="M10" s="74" t="n">
        <f aca="false">J10*K10</f>
        <v>297000</v>
      </c>
      <c r="N10" s="20"/>
      <c r="O10" s="80"/>
    </row>
    <row r="11" s="6" customFormat="true" ht="17.25" hidden="false" customHeight="true" outlineLevel="0" collapsed="false">
      <c r="A11" s="16"/>
      <c r="B11" s="71" t="s">
        <v>227</v>
      </c>
      <c r="C11" s="71"/>
      <c r="D11" s="72" t="n">
        <f aca="false">I11+M11</f>
        <v>15600</v>
      </c>
      <c r="E11" s="72"/>
      <c r="F11" s="73"/>
      <c r="G11" s="74"/>
      <c r="H11" s="75"/>
      <c r="I11" s="76" t="n">
        <f aca="false">F11*G11</f>
        <v>0</v>
      </c>
      <c r="J11" s="125" t="n">
        <v>13</v>
      </c>
      <c r="K11" s="74" t="n">
        <v>1200</v>
      </c>
      <c r="L11" s="78" t="s">
        <v>63</v>
      </c>
      <c r="M11" s="74" t="n">
        <f aca="false">J11*K11</f>
        <v>15600</v>
      </c>
      <c r="N11" s="20"/>
      <c r="O11" s="80"/>
    </row>
    <row r="12" s="6" customFormat="true" ht="17.25" hidden="false" customHeight="true" outlineLevel="0" collapsed="false">
      <c r="A12" s="16"/>
      <c r="B12" s="71" t="s">
        <v>228</v>
      </c>
      <c r="C12" s="71"/>
      <c r="D12" s="72" t="n">
        <f aca="false">I12+M12</f>
        <v>36000</v>
      </c>
      <c r="E12" s="72"/>
      <c r="F12" s="73"/>
      <c r="G12" s="74"/>
      <c r="H12" s="75"/>
      <c r="I12" s="76" t="n">
        <f aca="false">F12*G12</f>
        <v>0</v>
      </c>
      <c r="J12" s="125" t="n">
        <v>20</v>
      </c>
      <c r="K12" s="74" t="n">
        <v>1800</v>
      </c>
      <c r="L12" s="78" t="s">
        <v>63</v>
      </c>
      <c r="M12" s="74" t="n">
        <f aca="false">J12*K12</f>
        <v>36000</v>
      </c>
      <c r="N12" s="20"/>
      <c r="O12" s="143"/>
    </row>
    <row r="13" s="6" customFormat="true" ht="17.25" hidden="false" customHeight="true" outlineLevel="0" collapsed="false">
      <c r="A13" s="16"/>
      <c r="B13" s="128" t="s">
        <v>229</v>
      </c>
      <c r="C13" s="128"/>
      <c r="D13" s="72" t="n">
        <f aca="false">I13+M13</f>
        <v>87600</v>
      </c>
      <c r="E13" s="72"/>
      <c r="F13" s="73"/>
      <c r="G13" s="74"/>
      <c r="H13" s="75"/>
      <c r="I13" s="76" t="n">
        <f aca="false">F13*G13</f>
        <v>0</v>
      </c>
      <c r="J13" s="125" t="n">
        <v>7.3</v>
      </c>
      <c r="K13" s="74" t="n">
        <v>12000</v>
      </c>
      <c r="L13" s="78" t="s">
        <v>63</v>
      </c>
      <c r="M13" s="74" t="n">
        <f aca="false">J13*K13</f>
        <v>87600</v>
      </c>
      <c r="N13" s="20"/>
      <c r="O13" s="144"/>
    </row>
    <row r="14" s="6" customFormat="true" ht="17.25" hidden="false" customHeight="true" outlineLevel="0" collapsed="false">
      <c r="A14" s="16"/>
      <c r="B14" s="71" t="s">
        <v>230</v>
      </c>
      <c r="C14" s="71"/>
      <c r="D14" s="72" t="n">
        <f aca="false">I14+M14</f>
        <v>100000</v>
      </c>
      <c r="E14" s="72"/>
      <c r="F14" s="73"/>
      <c r="G14" s="74"/>
      <c r="H14" s="75"/>
      <c r="I14" s="76" t="n">
        <f aca="false">F14*G14</f>
        <v>0</v>
      </c>
      <c r="J14" s="125" t="n">
        <v>1</v>
      </c>
      <c r="K14" s="74" t="n">
        <v>100000</v>
      </c>
      <c r="L14" s="78" t="s">
        <v>40</v>
      </c>
      <c r="M14" s="74" t="n">
        <f aca="false">J14*K14</f>
        <v>100000</v>
      </c>
      <c r="N14" s="20"/>
      <c r="O14" s="82" t="s">
        <v>231</v>
      </c>
    </row>
    <row r="15" s="6" customFormat="true" ht="17.25" hidden="false" customHeight="true" outlineLevel="0" collapsed="false">
      <c r="A15" s="16"/>
      <c r="B15" s="136"/>
      <c r="C15" s="136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25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36"/>
      <c r="C16" s="136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5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5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5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5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25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5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25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25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25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25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25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362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536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K20" activeCellId="0" sqref="K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32</v>
      </c>
      <c r="B7" s="65" t="s">
        <v>233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 t="s">
        <v>234</v>
      </c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235</v>
      </c>
      <c r="C9" s="71"/>
      <c r="D9" s="72" t="n">
        <f aca="false">I9+M9</f>
        <v>77100</v>
      </c>
      <c r="E9" s="72"/>
      <c r="F9" s="73" t="n">
        <v>1</v>
      </c>
      <c r="G9" s="74" t="n">
        <v>77100</v>
      </c>
      <c r="H9" s="78" t="s">
        <v>40</v>
      </c>
      <c r="I9" s="76" t="n">
        <f aca="false">F9*G9</f>
        <v>77100</v>
      </c>
      <c r="J9" s="145"/>
      <c r="K9" s="74"/>
      <c r="L9" s="75"/>
      <c r="M9" s="74" t="n">
        <f aca="false">J9*K9</f>
        <v>0</v>
      </c>
      <c r="N9" s="20"/>
      <c r="O9" s="80"/>
      <c r="P9" s="146"/>
      <c r="Q9" s="146"/>
      <c r="R9" s="146"/>
    </row>
    <row r="10" s="6" customFormat="true" ht="17.25" hidden="false" customHeight="true" outlineLevel="0" collapsed="false">
      <c r="A10" s="16"/>
      <c r="B10" s="128" t="s">
        <v>236</v>
      </c>
      <c r="C10" s="128"/>
      <c r="D10" s="72" t="n">
        <f aca="false">I10+M10</f>
        <v>52018</v>
      </c>
      <c r="E10" s="72"/>
      <c r="F10" s="73" t="n">
        <v>1</v>
      </c>
      <c r="G10" s="74" t="n">
        <v>52018</v>
      </c>
      <c r="H10" s="78" t="s">
        <v>40</v>
      </c>
      <c r="I10" s="76" t="n">
        <f aca="false">F10*G10</f>
        <v>52018</v>
      </c>
      <c r="J10" s="145"/>
      <c r="K10" s="74"/>
      <c r="L10" s="75"/>
      <c r="M10" s="74" t="n">
        <f aca="false">J10*K10</f>
        <v>0</v>
      </c>
      <c r="N10" s="20"/>
      <c r="O10" s="80"/>
      <c r="P10" s="146"/>
      <c r="Q10" s="146"/>
      <c r="R10" s="146"/>
    </row>
    <row r="11" s="6" customFormat="true" ht="17.25" hidden="false" customHeight="true" outlineLevel="0" collapsed="false">
      <c r="A11" s="16"/>
      <c r="B11" s="71" t="s">
        <v>237</v>
      </c>
      <c r="C11" s="71"/>
      <c r="D11" s="72" t="n">
        <f aca="false">I11+M11</f>
        <v>73611</v>
      </c>
      <c r="E11" s="72"/>
      <c r="F11" s="73" t="n">
        <v>1</v>
      </c>
      <c r="G11" s="74" t="n">
        <v>73611</v>
      </c>
      <c r="H11" s="78" t="s">
        <v>40</v>
      </c>
      <c r="I11" s="76" t="n">
        <f aca="false">F11*G11</f>
        <v>73611</v>
      </c>
      <c r="J11" s="73"/>
      <c r="K11" s="74"/>
      <c r="L11" s="75"/>
      <c r="M11" s="74" t="n">
        <f aca="false">J11*K11</f>
        <v>0</v>
      </c>
      <c r="N11" s="20"/>
      <c r="O11" s="80"/>
      <c r="P11" s="146"/>
      <c r="Q11" s="146"/>
      <c r="R11" s="146"/>
    </row>
    <row r="12" s="6" customFormat="true" ht="17.25" hidden="false" customHeight="true" outlineLevel="0" collapsed="false">
      <c r="A12" s="16"/>
      <c r="B12" s="71" t="s">
        <v>238</v>
      </c>
      <c r="C12" s="71"/>
      <c r="D12" s="72" t="n">
        <f aca="false">I12+M12</f>
        <v>13806</v>
      </c>
      <c r="E12" s="72"/>
      <c r="F12" s="73" t="n">
        <v>1</v>
      </c>
      <c r="G12" s="74" t="n">
        <v>13806</v>
      </c>
      <c r="H12" s="78" t="s">
        <v>40</v>
      </c>
      <c r="I12" s="76" t="n">
        <f aca="false">F12*G12</f>
        <v>13806</v>
      </c>
      <c r="J12" s="145"/>
      <c r="K12" s="74"/>
      <c r="L12" s="75"/>
      <c r="M12" s="74" t="n">
        <f aca="false">J12*K12</f>
        <v>0</v>
      </c>
      <c r="N12" s="20"/>
      <c r="O12" s="80"/>
      <c r="P12" s="146"/>
      <c r="Q12" s="146"/>
      <c r="R12" s="146"/>
    </row>
    <row r="13" s="6" customFormat="true" ht="17.25" hidden="false" customHeight="true" outlineLevel="0" collapsed="false">
      <c r="A13" s="16"/>
      <c r="B13" s="71" t="s">
        <v>239</v>
      </c>
      <c r="C13" s="71"/>
      <c r="D13" s="72" t="n">
        <f aca="false">I13+M13</f>
        <v>26925</v>
      </c>
      <c r="E13" s="72"/>
      <c r="F13" s="73" t="n">
        <v>1</v>
      </c>
      <c r="G13" s="74" t="n">
        <v>26925</v>
      </c>
      <c r="H13" s="78" t="s">
        <v>40</v>
      </c>
      <c r="I13" s="76" t="n">
        <f aca="false">F13*G13</f>
        <v>26925</v>
      </c>
      <c r="J13" s="145"/>
      <c r="K13" s="74"/>
      <c r="L13" s="75"/>
      <c r="M13" s="74" t="n">
        <f aca="false">J13*K13</f>
        <v>0</v>
      </c>
      <c r="N13" s="20"/>
      <c r="O13" s="111"/>
      <c r="P13" s="146"/>
      <c r="Q13" s="146"/>
      <c r="R13" s="146"/>
    </row>
    <row r="14" s="6" customFormat="true" ht="17.25" hidden="false" customHeight="true" outlineLevel="0" collapsed="false">
      <c r="A14" s="16"/>
      <c r="B14" s="71" t="s">
        <v>240</v>
      </c>
      <c r="C14" s="71"/>
      <c r="D14" s="72" t="n">
        <f aca="false">I14+M14</f>
        <v>52653</v>
      </c>
      <c r="E14" s="72"/>
      <c r="F14" s="73" t="n">
        <v>3</v>
      </c>
      <c r="G14" s="74" t="n">
        <v>17551</v>
      </c>
      <c r="H14" s="78" t="s">
        <v>40</v>
      </c>
      <c r="I14" s="76" t="n">
        <f aca="false">F14*G14</f>
        <v>52653</v>
      </c>
      <c r="J14" s="145"/>
      <c r="K14" s="74"/>
      <c r="L14" s="75"/>
      <c r="M14" s="74" t="n">
        <f aca="false">J14*K14</f>
        <v>0</v>
      </c>
      <c r="N14" s="20"/>
      <c r="O14" s="111"/>
      <c r="P14" s="146"/>
      <c r="Q14" s="146"/>
      <c r="R14" s="146"/>
    </row>
    <row r="15" s="6" customFormat="true" ht="17.25" hidden="false" customHeight="true" outlineLevel="0" collapsed="false">
      <c r="A15" s="16"/>
      <c r="B15" s="128" t="s">
        <v>241</v>
      </c>
      <c r="C15" s="128"/>
      <c r="D15" s="72" t="n">
        <f aca="false">I15+M15</f>
        <v>17551</v>
      </c>
      <c r="E15" s="72"/>
      <c r="F15" s="73" t="n">
        <v>1</v>
      </c>
      <c r="G15" s="74" t="n">
        <v>17551</v>
      </c>
      <c r="H15" s="78" t="s">
        <v>40</v>
      </c>
      <c r="I15" s="76" t="n">
        <f aca="false">F15*G15</f>
        <v>17551</v>
      </c>
      <c r="J15" s="145"/>
      <c r="K15" s="74"/>
      <c r="L15" s="75"/>
      <c r="M15" s="74" t="n">
        <f aca="false">J15*K15</f>
        <v>0</v>
      </c>
      <c r="N15" s="20"/>
      <c r="O15" s="80"/>
      <c r="P15" s="146"/>
      <c r="Q15" s="146"/>
      <c r="R15" s="146"/>
    </row>
    <row r="16" s="6" customFormat="true" ht="17.25" hidden="false" customHeight="true" outlineLevel="0" collapsed="false">
      <c r="A16" s="16"/>
      <c r="B16" s="71" t="s">
        <v>242</v>
      </c>
      <c r="C16" s="71"/>
      <c r="D16" s="72" t="n">
        <f aca="false">I16+M16</f>
        <v>17902</v>
      </c>
      <c r="E16" s="72"/>
      <c r="F16" s="73" t="n">
        <v>1</v>
      </c>
      <c r="G16" s="74" t="n">
        <v>17902</v>
      </c>
      <c r="H16" s="78" t="s">
        <v>40</v>
      </c>
      <c r="I16" s="76" t="n">
        <f aca="false">F16*G16</f>
        <v>17902</v>
      </c>
      <c r="J16" s="145"/>
      <c r="K16" s="74"/>
      <c r="L16" s="75"/>
      <c r="M16" s="74" t="n">
        <f aca="false">J16*K16</f>
        <v>0</v>
      </c>
      <c r="N16" s="20"/>
      <c r="O16" s="80"/>
      <c r="P16" s="146"/>
      <c r="Q16" s="146"/>
      <c r="R16" s="146"/>
    </row>
    <row r="17" s="6" customFormat="true" ht="17.25" hidden="false" customHeight="true" outlineLevel="0" collapsed="false">
      <c r="A17" s="16"/>
      <c r="B17" s="71" t="s">
        <v>243</v>
      </c>
      <c r="C17" s="71"/>
      <c r="D17" s="72" t="n">
        <f aca="false">I17+M17</f>
        <v>13806</v>
      </c>
      <c r="E17" s="72"/>
      <c r="F17" s="73" t="n">
        <v>1</v>
      </c>
      <c r="G17" s="74" t="n">
        <v>13806</v>
      </c>
      <c r="H17" s="78" t="s">
        <v>40</v>
      </c>
      <c r="I17" s="76" t="n">
        <f aca="false">F17*G17</f>
        <v>13806</v>
      </c>
      <c r="J17" s="145"/>
      <c r="K17" s="74"/>
      <c r="L17" s="75"/>
      <c r="M17" s="74" t="n">
        <f aca="false">J17*K17</f>
        <v>0</v>
      </c>
      <c r="N17" s="20"/>
      <c r="O17" s="80"/>
      <c r="P17" s="146"/>
      <c r="Q17" s="146"/>
      <c r="R17" s="146"/>
    </row>
    <row r="18" s="6" customFormat="true" ht="17.25" hidden="false" customHeight="true" outlineLevel="0" collapsed="false">
      <c r="A18" s="16"/>
      <c r="B18" s="71" t="s">
        <v>244</v>
      </c>
      <c r="C18" s="71"/>
      <c r="D18" s="72" t="n">
        <f aca="false">I18+M18</f>
        <v>13806</v>
      </c>
      <c r="E18" s="72"/>
      <c r="F18" s="73" t="n">
        <v>1</v>
      </c>
      <c r="G18" s="74" t="n">
        <v>13806</v>
      </c>
      <c r="H18" s="78" t="s">
        <v>40</v>
      </c>
      <c r="I18" s="76" t="n">
        <f aca="false">F18*G18</f>
        <v>13806</v>
      </c>
      <c r="J18" s="145"/>
      <c r="K18" s="74"/>
      <c r="L18" s="75"/>
      <c r="M18" s="74" t="n">
        <f aca="false">J18*K18</f>
        <v>0</v>
      </c>
      <c r="N18" s="20"/>
      <c r="O18" s="80"/>
      <c r="P18" s="146"/>
      <c r="Q18" s="146"/>
      <c r="R18" s="146"/>
      <c r="S18" s="146"/>
    </row>
    <row r="19" s="6" customFormat="true" ht="17.25" hidden="false" customHeight="true" outlineLevel="0" collapsed="false">
      <c r="A19" s="16"/>
      <c r="B19" s="71" t="s">
        <v>245</v>
      </c>
      <c r="C19" s="71"/>
      <c r="D19" s="72" t="n">
        <f aca="false">I19+M19</f>
        <v>23616</v>
      </c>
      <c r="E19" s="72"/>
      <c r="F19" s="73" t="n">
        <v>1</v>
      </c>
      <c r="G19" s="74" t="n">
        <v>23616</v>
      </c>
      <c r="H19" s="78" t="s">
        <v>40</v>
      </c>
      <c r="I19" s="76" t="n">
        <f aca="false">F19*G19</f>
        <v>23616</v>
      </c>
      <c r="J19" s="145"/>
      <c r="K19" s="74"/>
      <c r="L19" s="75"/>
      <c r="M19" s="74" t="n">
        <f aca="false">J19*K19</f>
        <v>0</v>
      </c>
      <c r="N19" s="20"/>
      <c r="O19" s="80"/>
      <c r="P19" s="146"/>
      <c r="R19" s="146"/>
    </row>
    <row r="20" s="6" customFormat="true" ht="17.25" hidden="false" customHeight="true" outlineLevel="0" collapsed="false">
      <c r="A20" s="16"/>
      <c r="B20" s="71" t="s">
        <v>246</v>
      </c>
      <c r="C20" s="71"/>
      <c r="D20" s="72" t="n">
        <f aca="false">I20+M20</f>
        <v>26925</v>
      </c>
      <c r="E20" s="72"/>
      <c r="F20" s="73" t="n">
        <v>1</v>
      </c>
      <c r="G20" s="74" t="n">
        <v>26925</v>
      </c>
      <c r="H20" s="78" t="s">
        <v>40</v>
      </c>
      <c r="I20" s="76" t="n">
        <f aca="false">F20*G20</f>
        <v>26925</v>
      </c>
      <c r="J20" s="145"/>
      <c r="K20" s="74"/>
      <c r="L20" s="75"/>
      <c r="M20" s="74" t="n">
        <f aca="false">J20*K20</f>
        <v>0</v>
      </c>
      <c r="N20" s="20"/>
      <c r="O20" s="80"/>
      <c r="P20" s="146"/>
      <c r="Q20" s="146"/>
      <c r="R20" s="146"/>
      <c r="S20" s="146"/>
    </row>
    <row r="21" s="6" customFormat="true" ht="17.25" hidden="false" customHeight="true" outlineLevel="0" collapsed="false">
      <c r="A21" s="16"/>
      <c r="B21" s="71" t="s">
        <v>247</v>
      </c>
      <c r="C21" s="71"/>
      <c r="D21" s="72" t="n">
        <f aca="false">I21+M21</f>
        <v>26925</v>
      </c>
      <c r="E21" s="72"/>
      <c r="F21" s="73" t="n">
        <v>1</v>
      </c>
      <c r="G21" s="74" t="n">
        <v>26925</v>
      </c>
      <c r="H21" s="78" t="s">
        <v>40</v>
      </c>
      <c r="I21" s="76" t="n">
        <f aca="false">F21*G21</f>
        <v>26925</v>
      </c>
      <c r="J21" s="106"/>
      <c r="K21" s="73"/>
      <c r="L21" s="75"/>
      <c r="M21" s="74" t="n">
        <f aca="false">J21*K21</f>
        <v>0</v>
      </c>
      <c r="N21" s="20"/>
      <c r="O21" s="147"/>
      <c r="P21" s="146"/>
      <c r="Q21" s="146"/>
      <c r="R21" s="146"/>
      <c r="S21" s="146"/>
    </row>
    <row r="22" s="6" customFormat="true" ht="17.25" hidden="false" customHeight="true" outlineLevel="0" collapsed="false">
      <c r="A22" s="16"/>
      <c r="B22" s="71" t="s">
        <v>248</v>
      </c>
      <c r="C22" s="71"/>
      <c r="D22" s="72" t="n">
        <f aca="false">I22+M22</f>
        <v>23616</v>
      </c>
      <c r="E22" s="72"/>
      <c r="F22" s="73" t="n">
        <v>1</v>
      </c>
      <c r="G22" s="74" t="n">
        <v>23616</v>
      </c>
      <c r="H22" s="78" t="s">
        <v>40</v>
      </c>
      <c r="I22" s="76" t="n">
        <f aca="false">F22*G22</f>
        <v>23616</v>
      </c>
      <c r="J22" s="73"/>
      <c r="K22" s="74"/>
      <c r="L22" s="75"/>
      <c r="M22" s="74" t="n">
        <f aca="false">J22*K22</f>
        <v>0</v>
      </c>
      <c r="N22" s="20"/>
      <c r="O22" s="148"/>
      <c r="P22" s="149"/>
      <c r="Q22" s="146"/>
      <c r="R22" s="146"/>
    </row>
    <row r="23" s="6" customFormat="true" ht="17.25" hidden="false" customHeight="true" outlineLevel="0" collapsed="false">
      <c r="A23" s="16"/>
      <c r="B23" s="71" t="s">
        <v>249</v>
      </c>
      <c r="C23" s="71"/>
      <c r="D23" s="72" t="n">
        <f aca="false">I23+M23</f>
        <v>26925</v>
      </c>
      <c r="E23" s="72"/>
      <c r="F23" s="73" t="n">
        <v>1</v>
      </c>
      <c r="G23" s="74" t="n">
        <v>26925</v>
      </c>
      <c r="H23" s="78" t="s">
        <v>40</v>
      </c>
      <c r="I23" s="76" t="n">
        <f aca="false">F23*G23</f>
        <v>26925</v>
      </c>
      <c r="J23" s="73"/>
      <c r="K23" s="74"/>
      <c r="L23" s="75"/>
      <c r="M23" s="74" t="n">
        <f aca="false">J23*K23</f>
        <v>0</v>
      </c>
      <c r="N23" s="20"/>
      <c r="O23" s="148"/>
      <c r="P23" s="146"/>
      <c r="Q23" s="146"/>
      <c r="R23" s="146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06"/>
      <c r="K24" s="73"/>
      <c r="L24" s="75"/>
      <c r="M24" s="74" t="n">
        <f aca="false">J24*K24</f>
        <v>0</v>
      </c>
      <c r="N24" s="20"/>
      <c r="O24" s="148"/>
      <c r="P24" s="146"/>
      <c r="Q24" s="146"/>
      <c r="R24" s="146"/>
    </row>
    <row r="25" s="6" customFormat="true" ht="17.25" hidden="false" customHeight="true" outlineLevel="0" collapsed="false">
      <c r="A25" s="16"/>
      <c r="B25" s="71" t="s">
        <v>250</v>
      </c>
      <c r="C25" s="71"/>
      <c r="D25" s="72" t="n">
        <f aca="false">I25+M25</f>
        <v>25000</v>
      </c>
      <c r="E25" s="72"/>
      <c r="F25" s="73" t="n">
        <v>1</v>
      </c>
      <c r="G25" s="74" t="n">
        <v>25000</v>
      </c>
      <c r="H25" s="78" t="s">
        <v>40</v>
      </c>
      <c r="I25" s="76" t="n">
        <f aca="false">F25*G25</f>
        <v>25000</v>
      </c>
      <c r="J25" s="106"/>
      <c r="K25" s="73"/>
      <c r="L25" s="75"/>
      <c r="M25" s="74" t="n">
        <f aca="false">J25*K25</f>
        <v>0</v>
      </c>
      <c r="N25" s="20"/>
      <c r="O25" s="80"/>
      <c r="P25" s="146"/>
      <c r="Q25" s="146"/>
      <c r="R25" s="146"/>
    </row>
    <row r="26" s="6" customFormat="true" ht="17.25" hidden="false" customHeight="true" outlineLevel="0" collapsed="false">
      <c r="A26" s="16"/>
      <c r="B26" s="71" t="s">
        <v>251</v>
      </c>
      <c r="C26" s="71"/>
      <c r="D26" s="72" t="n">
        <f aca="false">I26+M26</f>
        <v>16000</v>
      </c>
      <c r="E26" s="72"/>
      <c r="F26" s="73" t="n">
        <v>1</v>
      </c>
      <c r="G26" s="74" t="n">
        <v>16000</v>
      </c>
      <c r="H26" s="78" t="s">
        <v>40</v>
      </c>
      <c r="I26" s="76" t="n">
        <f aca="false">F26*G26</f>
        <v>16000</v>
      </c>
      <c r="J26" s="106"/>
      <c r="K26" s="73"/>
      <c r="L26" s="75"/>
      <c r="M26" s="74" t="n">
        <f aca="false">J26*K26</f>
        <v>0</v>
      </c>
      <c r="N26" s="20"/>
      <c r="O26" s="80"/>
      <c r="P26" s="146"/>
      <c r="Q26" s="146"/>
      <c r="R26" s="146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  <c r="P27" s="146"/>
      <c r="Q27" s="146"/>
      <c r="R27" s="146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06"/>
      <c r="K28" s="73"/>
      <c r="L28" s="75"/>
      <c r="M28" s="74" t="n">
        <f aca="false">J28*K28</f>
        <v>0</v>
      </c>
      <c r="N28" s="20"/>
      <c r="O28" s="80"/>
      <c r="P28" s="146"/>
      <c r="Q28" s="146"/>
      <c r="R28" s="146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150"/>
      <c r="G29" s="151"/>
      <c r="H29" s="75"/>
      <c r="I29" s="76" t="n">
        <f aca="false">F29*G29</f>
        <v>0</v>
      </c>
      <c r="J29" s="106"/>
      <c r="K29" s="73"/>
      <c r="L29" s="75"/>
      <c r="M29" s="74" t="n">
        <f aca="false">J29*K29</f>
        <v>0</v>
      </c>
      <c r="N29" s="20"/>
      <c r="O29" s="111"/>
      <c r="P29" s="146"/>
      <c r="Q29" s="146"/>
      <c r="R29" s="146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106"/>
      <c r="K30" s="73"/>
      <c r="L30" s="75"/>
      <c r="M30" s="74" t="n">
        <f aca="false">J30*K30</f>
        <v>0</v>
      </c>
      <c r="N30" s="20"/>
      <c r="O30" s="80"/>
      <c r="P30" s="146"/>
      <c r="Q30" s="146"/>
      <c r="R30" s="146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  <c r="P31" s="146"/>
      <c r="Q31" s="146"/>
      <c r="R31" s="146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6"/>
      <c r="Q32" s="146"/>
      <c r="R32" s="146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6"/>
      <c r="Q33" s="146"/>
      <c r="R33" s="146"/>
    </row>
    <row r="34" s="6" customFormat="true" ht="17.25" hidden="false" customHeight="true" outlineLevel="0" collapsed="false">
      <c r="A34" s="90"/>
      <c r="B34" s="91" t="s">
        <v>252</v>
      </c>
      <c r="C34" s="91"/>
      <c r="D34" s="92" t="n">
        <f aca="false">SUM(D8:E33)</f>
        <v>528185</v>
      </c>
      <c r="E34" s="92"/>
      <c r="F34" s="93"/>
      <c r="G34" s="94"/>
      <c r="H34" s="95"/>
      <c r="I34" s="96" t="n">
        <f aca="false">SUM(I8:I33)</f>
        <v>528185</v>
      </c>
      <c r="J34" s="93"/>
      <c r="K34" s="94"/>
      <c r="L34" s="95"/>
      <c r="M34" s="94" t="n">
        <f aca="false">SUM(M8:M33)</f>
        <v>0</v>
      </c>
      <c r="N34" s="97"/>
      <c r="O34" s="98"/>
      <c r="P34" s="146"/>
      <c r="Q34" s="146"/>
      <c r="R34" s="146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253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32</v>
      </c>
      <c r="B42" s="65" t="s">
        <v>254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2" t="n">
        <f aca="false">F43*G43</f>
        <v>0</v>
      </c>
      <c r="J43" s="127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10"/>
      <c r="C44" s="110"/>
      <c r="D44" s="72" t="n">
        <f aca="false">I44+M44</f>
        <v>0</v>
      </c>
      <c r="E44" s="72"/>
      <c r="F44" s="73"/>
      <c r="G44" s="74"/>
      <c r="H44" s="75"/>
      <c r="I44" s="152" t="n">
        <f aca="false">F44*G44</f>
        <v>0</v>
      </c>
      <c r="J44" s="127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10"/>
      <c r="C45" s="110"/>
      <c r="D45" s="72" t="n">
        <f aca="false">I45+M45</f>
        <v>0</v>
      </c>
      <c r="E45" s="72"/>
      <c r="F45" s="73"/>
      <c r="G45" s="74"/>
      <c r="H45" s="75"/>
      <c r="I45" s="152" t="n">
        <f aca="false">F45*G45</f>
        <v>0</v>
      </c>
      <c r="J45" s="127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10"/>
      <c r="C46" s="110"/>
      <c r="D46" s="72" t="n">
        <f aca="false">I46+M46</f>
        <v>0</v>
      </c>
      <c r="E46" s="72"/>
      <c r="F46" s="73"/>
      <c r="G46" s="74"/>
      <c r="H46" s="75"/>
      <c r="I46" s="152" t="n">
        <f aca="false">F46*G46</f>
        <v>0</v>
      </c>
      <c r="J46" s="127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10"/>
      <c r="C47" s="110"/>
      <c r="D47" s="72" t="n">
        <f aca="false">I47+M47</f>
        <v>0</v>
      </c>
      <c r="E47" s="72"/>
      <c r="F47" s="73"/>
      <c r="G47" s="74"/>
      <c r="H47" s="75"/>
      <c r="I47" s="152" t="n">
        <f aca="false">F47*G47</f>
        <v>0</v>
      </c>
      <c r="J47" s="127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10"/>
      <c r="C48" s="110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10"/>
      <c r="C49" s="110"/>
      <c r="D49" s="72" t="n">
        <f aca="false">I49+M49</f>
        <v>0</v>
      </c>
      <c r="E49" s="72"/>
      <c r="F49" s="73"/>
      <c r="G49" s="74"/>
      <c r="H49" s="75"/>
      <c r="I49" s="152" t="n">
        <f aca="false">F49*G49</f>
        <v>0</v>
      </c>
      <c r="J49" s="127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10"/>
      <c r="C50" s="110"/>
      <c r="D50" s="72" t="n">
        <f aca="false">I50+M50</f>
        <v>0</v>
      </c>
      <c r="E50" s="72"/>
      <c r="F50" s="73"/>
      <c r="G50" s="74"/>
      <c r="H50" s="75"/>
      <c r="I50" s="152" t="n">
        <f aca="false">F50*G50</f>
        <v>0</v>
      </c>
      <c r="J50" s="127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10"/>
      <c r="C51" s="110"/>
      <c r="D51" s="72" t="n">
        <f aca="false">I51+M51</f>
        <v>0</v>
      </c>
      <c r="E51" s="72"/>
      <c r="F51" s="73"/>
      <c r="G51" s="74"/>
      <c r="H51" s="75"/>
      <c r="I51" s="152" t="n">
        <f aca="false">F51*G51</f>
        <v>0</v>
      </c>
      <c r="J51" s="127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2" t="n">
        <f aca="false">F52*G52</f>
        <v>0</v>
      </c>
      <c r="J52" s="127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10"/>
      <c r="C53" s="110"/>
      <c r="D53" s="72" t="n">
        <f aca="false">I53+M53</f>
        <v>0</v>
      </c>
      <c r="E53" s="72"/>
      <c r="F53" s="73"/>
      <c r="G53" s="74"/>
      <c r="H53" s="75"/>
      <c r="I53" s="152" t="n">
        <f aca="false">F53*G53</f>
        <v>0</v>
      </c>
      <c r="J53" s="127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10"/>
      <c r="C54" s="110"/>
      <c r="D54" s="72" t="n">
        <f aca="false">I54+M54</f>
        <v>0</v>
      </c>
      <c r="E54" s="72"/>
      <c r="F54" s="73"/>
      <c r="G54" s="74"/>
      <c r="H54" s="75"/>
      <c r="I54" s="152" t="n">
        <f aca="false">F54*G54</f>
        <v>0</v>
      </c>
      <c r="J54" s="127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10"/>
      <c r="C55" s="110"/>
      <c r="D55" s="72" t="n">
        <f aca="false">I55+M55</f>
        <v>0</v>
      </c>
      <c r="E55" s="72"/>
      <c r="F55" s="73"/>
      <c r="G55" s="74"/>
      <c r="H55" s="75"/>
      <c r="I55" s="152" t="n">
        <f aca="false">F55*G55</f>
        <v>0</v>
      </c>
      <c r="J55" s="127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10"/>
      <c r="C56" s="110"/>
      <c r="D56" s="72" t="n">
        <f aca="false">I56+M56</f>
        <v>0</v>
      </c>
      <c r="E56" s="72"/>
      <c r="F56" s="73"/>
      <c r="G56" s="74"/>
      <c r="H56" s="75"/>
      <c r="I56" s="152" t="n">
        <f aca="false">F56*G56</f>
        <v>0</v>
      </c>
      <c r="J56" s="127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10"/>
      <c r="C57" s="110"/>
      <c r="D57" s="72" t="n">
        <f aca="false">I57+M57</f>
        <v>0</v>
      </c>
      <c r="E57" s="72"/>
      <c r="F57" s="73"/>
      <c r="G57" s="74"/>
      <c r="H57" s="75"/>
      <c r="I57" s="152" t="n">
        <f aca="false">F57*G57</f>
        <v>0</v>
      </c>
      <c r="J57" s="127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10"/>
      <c r="C58" s="153"/>
      <c r="D58" s="127"/>
      <c r="E58" s="76"/>
      <c r="F58" s="73"/>
      <c r="G58" s="74"/>
      <c r="H58" s="75"/>
      <c r="I58" s="152"/>
      <c r="J58" s="127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10"/>
      <c r="C59" s="110"/>
      <c r="D59" s="72" t="n">
        <f aca="false">I59+M59</f>
        <v>0</v>
      </c>
      <c r="E59" s="72"/>
      <c r="F59" s="73"/>
      <c r="G59" s="74"/>
      <c r="H59" s="75"/>
      <c r="I59" s="152" t="n">
        <f aca="false">F59*G59</f>
        <v>0</v>
      </c>
      <c r="J59" s="127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10"/>
      <c r="C60" s="110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10"/>
      <c r="C61" s="110"/>
      <c r="D61" s="72" t="n">
        <f aca="false">I61+M61</f>
        <v>0</v>
      </c>
      <c r="E61" s="72"/>
      <c r="F61" s="73"/>
      <c r="G61" s="74"/>
      <c r="H61" s="75"/>
      <c r="I61" s="152" t="n">
        <f aca="false">F61*G61</f>
        <v>0</v>
      </c>
      <c r="J61" s="127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10"/>
      <c r="C62" s="110"/>
      <c r="D62" s="72" t="n">
        <f aca="false">I62+M62</f>
        <v>0</v>
      </c>
      <c r="E62" s="72"/>
      <c r="F62" s="73"/>
      <c r="G62" s="74"/>
      <c r="H62" s="75"/>
      <c r="I62" s="152" t="n">
        <f aca="false">F62*G62</f>
        <v>0</v>
      </c>
      <c r="J62" s="127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10"/>
      <c r="C63" s="110"/>
      <c r="D63" s="72" t="n">
        <f aca="false">I63+M63</f>
        <v>0</v>
      </c>
      <c r="E63" s="72"/>
      <c r="F63" s="73"/>
      <c r="G63" s="74"/>
      <c r="H63" s="75"/>
      <c r="I63" s="152" t="n">
        <f aca="false">F63*G63</f>
        <v>0</v>
      </c>
      <c r="J63" s="127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10"/>
      <c r="C64" s="110"/>
      <c r="D64" s="72" t="n">
        <f aca="false">I64+M64</f>
        <v>0</v>
      </c>
      <c r="E64" s="72"/>
      <c r="F64" s="73"/>
      <c r="G64" s="74"/>
      <c r="H64" s="75"/>
      <c r="I64" s="152" t="n">
        <f aca="false">F64*G64</f>
        <v>0</v>
      </c>
      <c r="J64" s="127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10"/>
      <c r="C65" s="110"/>
      <c r="D65" s="72" t="n">
        <f aca="false">I65+M65</f>
        <v>0</v>
      </c>
      <c r="E65" s="72"/>
      <c r="F65" s="73"/>
      <c r="G65" s="74"/>
      <c r="H65" s="75"/>
      <c r="I65" s="152" t="n">
        <f aca="false">F65*G65</f>
        <v>0</v>
      </c>
      <c r="J65" s="127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10"/>
      <c r="C66" s="110"/>
      <c r="D66" s="72" t="n">
        <f aca="false">I66+M66</f>
        <v>0</v>
      </c>
      <c r="E66" s="72"/>
      <c r="F66" s="73"/>
      <c r="G66" s="74"/>
      <c r="H66" s="75"/>
      <c r="I66" s="152" t="n">
        <f aca="false">F66*G66</f>
        <v>0</v>
      </c>
      <c r="J66" s="127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4"/>
      <c r="B68" s="155" t="s">
        <v>255</v>
      </c>
      <c r="C68" s="155"/>
      <c r="D68" s="156" t="n">
        <f aca="false">SUM(D43:E67)</f>
        <v>0</v>
      </c>
      <c r="E68" s="156" t="n">
        <f aca="false">SUM(E42:E67)</f>
        <v>0</v>
      </c>
      <c r="F68" s="157"/>
      <c r="G68" s="158"/>
      <c r="H68" s="159"/>
      <c r="I68" s="160" t="n">
        <f aca="false">SUM(I43:I67)</f>
        <v>0</v>
      </c>
      <c r="J68" s="157"/>
      <c r="K68" s="158"/>
      <c r="L68" s="159"/>
      <c r="M68" s="158" t="n">
        <f aca="false">SUM(M43:M67)</f>
        <v>0</v>
      </c>
      <c r="N68" s="161"/>
      <c r="O68" s="162"/>
    </row>
    <row r="69" customFormat="false" ht="17.25" hidden="false" customHeight="true" outlineLevel="0" collapsed="false">
      <c r="A69" s="90"/>
      <c r="B69" s="163" t="s">
        <v>256</v>
      </c>
      <c r="C69" s="163"/>
      <c r="D69" s="92" t="n">
        <f aca="false">D34+D68</f>
        <v>528185</v>
      </c>
      <c r="E69" s="92" t="n">
        <f aca="false">E34+E68</f>
        <v>0</v>
      </c>
      <c r="F69" s="164"/>
      <c r="G69" s="94"/>
      <c r="H69" s="95"/>
      <c r="I69" s="96" t="n">
        <f aca="false">I34+I68</f>
        <v>528185</v>
      </c>
      <c r="J69" s="165"/>
      <c r="K69" s="94"/>
      <c r="L69" s="95"/>
      <c r="M69" s="94" t="n">
        <f aca="false">M34+M68</f>
        <v>0</v>
      </c>
      <c r="N69" s="97"/>
      <c r="O69" s="166"/>
    </row>
  </sheetData>
  <mergeCells count="12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dataValidations count="1">
    <dataValidation allowBlank="true" errorStyle="stop" operator="between" showDropDown="false" showErrorMessage="true" showInputMessage="false" sqref="O9 O11" type="list">
      <formula1>"親子ﾄﾞｱ D2　ｱﾝｸﾞﾙ無　ﾎﾜｲﾄ,親子ﾄﾞｱ D2　ｱﾝｸﾞﾙ無　ｶｰﾑﾌﾞﾗｯｸ,親子ﾄﾞｱ D2　ｱﾝｸﾞﾙ無　ﾌﾞﾗｳﾝ,親子ﾄﾞｱ Ｄ2　ｱﾝｸﾞﾙ無　ﾋﾟｭｱｼﾙﾊﾞｰ,親子ﾄﾞｱ D2　ｱﾝｸﾞﾙ無　ﾌﾟﾗﾁﾅｽﾃﾝ"</formula1>
      <formula2>0</formula2>
    </dataValidation>
  </dataValidations>
  <printOptions headings="false" gridLines="false" gridLinesSet="true" horizontalCentered="false" verticalCentered="false"/>
  <pageMargins left="0.409722222222222" right="0.4" top="0.4" bottom="0.3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L28" activeCellId="0" sqref="L2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57</v>
      </c>
      <c r="B7" s="65" t="s">
        <v>258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10" t="s">
        <v>259</v>
      </c>
      <c r="C9" s="110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80"/>
      <c r="O9" s="80"/>
      <c r="P9" s="146"/>
      <c r="Q9" s="167" t="s">
        <v>260</v>
      </c>
      <c r="R9" s="167" t="s">
        <v>261</v>
      </c>
    </row>
    <row r="10" s="6" customFormat="true" ht="17.25" hidden="false" customHeight="true" outlineLevel="0" collapsed="false">
      <c r="A10" s="168" t="s">
        <v>262</v>
      </c>
      <c r="B10" s="169" t="s">
        <v>263</v>
      </c>
      <c r="C10" s="169"/>
      <c r="D10" s="170" t="n">
        <f aca="false">I10+M10</f>
        <v>11900</v>
      </c>
      <c r="E10" s="170"/>
      <c r="F10" s="73" t="n">
        <v>7</v>
      </c>
      <c r="G10" s="74" t="n">
        <v>1700</v>
      </c>
      <c r="H10" s="78" t="s">
        <v>87</v>
      </c>
      <c r="I10" s="76" t="n">
        <f aca="false">F10*G10</f>
        <v>11900</v>
      </c>
      <c r="J10" s="73"/>
      <c r="K10" s="74"/>
      <c r="L10" s="75"/>
      <c r="M10" s="74" t="n">
        <f aca="false">J10*K10</f>
        <v>0</v>
      </c>
      <c r="N10" s="80" t="s">
        <v>192</v>
      </c>
      <c r="O10" s="171" t="n">
        <f aca="false">SUM(D10:E13,D16:E23)</f>
        <v>406080</v>
      </c>
      <c r="P10" s="149"/>
      <c r="Q10" s="146" t="n">
        <v>949400</v>
      </c>
      <c r="R10" s="146" t="n">
        <f aca="false">Q10*0.39</f>
        <v>370266</v>
      </c>
    </row>
    <row r="11" s="6" customFormat="true" ht="17.25" hidden="false" customHeight="true" outlineLevel="0" collapsed="false">
      <c r="A11" s="168" t="s">
        <v>264</v>
      </c>
      <c r="B11" s="172" t="s">
        <v>265</v>
      </c>
      <c r="C11" s="172"/>
      <c r="D11" s="170" t="n">
        <f aca="false">I11+M11</f>
        <v>4950</v>
      </c>
      <c r="E11" s="170"/>
      <c r="F11" s="73" t="n">
        <v>1</v>
      </c>
      <c r="G11" s="74" t="n">
        <v>4950</v>
      </c>
      <c r="H11" s="78" t="s">
        <v>87</v>
      </c>
      <c r="I11" s="76" t="n">
        <f aca="false">F11*G11</f>
        <v>4950</v>
      </c>
      <c r="J11" s="73"/>
      <c r="K11" s="74"/>
      <c r="L11" s="75"/>
      <c r="M11" s="74" t="n">
        <f aca="false">J11*K11</f>
        <v>0</v>
      </c>
      <c r="N11" s="80" t="s">
        <v>192</v>
      </c>
      <c r="O11" s="80"/>
      <c r="P11" s="146"/>
      <c r="Q11" s="146"/>
      <c r="R11" s="146"/>
    </row>
    <row r="12" s="6" customFormat="true" ht="17.25" hidden="false" customHeight="true" outlineLevel="0" collapsed="false">
      <c r="A12" s="168" t="s">
        <v>264</v>
      </c>
      <c r="B12" s="172" t="s">
        <v>266</v>
      </c>
      <c r="C12" s="172"/>
      <c r="D12" s="170" t="n">
        <f aca="false">I12+M12</f>
        <v>5780</v>
      </c>
      <c r="E12" s="170"/>
      <c r="F12" s="73" t="n">
        <v>1</v>
      </c>
      <c r="G12" s="74" t="n">
        <v>5780</v>
      </c>
      <c r="H12" s="78" t="s">
        <v>87</v>
      </c>
      <c r="I12" s="76" t="n">
        <f aca="false">F12*G12</f>
        <v>5780</v>
      </c>
      <c r="J12" s="73"/>
      <c r="K12" s="74"/>
      <c r="L12" s="75"/>
      <c r="M12" s="74" t="n">
        <f aca="false">J12*K12</f>
        <v>0</v>
      </c>
      <c r="N12" s="80" t="s">
        <v>192</v>
      </c>
      <c r="O12" s="80"/>
      <c r="P12" s="146"/>
      <c r="Q12" s="146"/>
      <c r="R12" s="146"/>
    </row>
    <row r="13" s="6" customFormat="true" ht="17.25" hidden="false" customHeight="true" outlineLevel="0" collapsed="false">
      <c r="A13" s="168" t="s">
        <v>264</v>
      </c>
      <c r="B13" s="172" t="s">
        <v>267</v>
      </c>
      <c r="C13" s="172"/>
      <c r="D13" s="170" t="n">
        <f aca="false">I13+M13</f>
        <v>34500</v>
      </c>
      <c r="E13" s="170"/>
      <c r="F13" s="73" t="n">
        <v>1</v>
      </c>
      <c r="G13" s="74" t="n">
        <v>34500</v>
      </c>
      <c r="H13" s="78" t="s">
        <v>40</v>
      </c>
      <c r="I13" s="76" t="n">
        <f aca="false">F13*G13</f>
        <v>34500</v>
      </c>
      <c r="J13" s="73"/>
      <c r="K13" s="74"/>
      <c r="L13" s="75"/>
      <c r="M13" s="74" t="n">
        <f aca="false">J13*K13</f>
        <v>0</v>
      </c>
      <c r="N13" s="80" t="s">
        <v>192</v>
      </c>
      <c r="O13" s="80"/>
      <c r="P13" s="146"/>
      <c r="Q13" s="146"/>
      <c r="R13" s="146"/>
      <c r="S13" s="146"/>
    </row>
    <row r="14" s="6" customFormat="true" ht="17.25" hidden="false" customHeight="true" outlineLevel="0" collapsed="false">
      <c r="A14" s="16"/>
      <c r="B14" s="71" t="s">
        <v>268</v>
      </c>
      <c r="C14" s="71"/>
      <c r="D14" s="72" t="n">
        <f aca="false">I14+M14</f>
        <v>18000</v>
      </c>
      <c r="E14" s="72"/>
      <c r="F14" s="73" t="n">
        <v>30</v>
      </c>
      <c r="G14" s="74" t="n">
        <v>600</v>
      </c>
      <c r="H14" s="78" t="s">
        <v>87</v>
      </c>
      <c r="I14" s="76" t="n">
        <f aca="false">F14*G14</f>
        <v>18000</v>
      </c>
      <c r="J14" s="73"/>
      <c r="K14" s="74"/>
      <c r="L14" s="75"/>
      <c r="M14" s="74" t="n">
        <f aca="false">J14*K14</f>
        <v>0</v>
      </c>
      <c r="N14" s="80" t="s">
        <v>192</v>
      </c>
      <c r="O14" s="80"/>
      <c r="P14" s="146"/>
      <c r="Q14" s="146"/>
      <c r="R14" s="146"/>
      <c r="S14" s="146"/>
    </row>
    <row r="15" s="6" customFormat="true" ht="17.25" hidden="false" customHeight="true" outlineLevel="0" collapsed="false">
      <c r="A15" s="16"/>
      <c r="B15" s="71" t="s">
        <v>269</v>
      </c>
      <c r="C15" s="71"/>
      <c r="D15" s="72" t="n">
        <f aca="false">I15+M15</f>
        <v>15000</v>
      </c>
      <c r="E15" s="72"/>
      <c r="F15" s="73" t="n">
        <v>30</v>
      </c>
      <c r="G15" s="74" t="n">
        <v>500</v>
      </c>
      <c r="H15" s="78" t="s">
        <v>87</v>
      </c>
      <c r="I15" s="76" t="n">
        <f aca="false">F15*G15</f>
        <v>15000</v>
      </c>
      <c r="J15" s="73"/>
      <c r="K15" s="74"/>
      <c r="L15" s="75"/>
      <c r="M15" s="74" t="n">
        <f aca="false">J15*K15</f>
        <v>0</v>
      </c>
      <c r="N15" s="80" t="s">
        <v>192</v>
      </c>
      <c r="O15" s="80"/>
      <c r="P15" s="146"/>
      <c r="Q15" s="146"/>
      <c r="R15" s="146"/>
      <c r="S15" s="146"/>
    </row>
    <row r="16" s="6" customFormat="true" ht="17.25" hidden="false" customHeight="true" outlineLevel="0" collapsed="false">
      <c r="A16" s="173" t="s">
        <v>270</v>
      </c>
      <c r="B16" s="174" t="s">
        <v>271</v>
      </c>
      <c r="C16" s="174"/>
      <c r="D16" s="170" t="n">
        <f aca="false">I16+M16</f>
        <v>49900</v>
      </c>
      <c r="E16" s="170"/>
      <c r="F16" s="73" t="n">
        <v>1</v>
      </c>
      <c r="G16" s="74" t="n">
        <v>49900</v>
      </c>
      <c r="H16" s="78" t="s">
        <v>40</v>
      </c>
      <c r="I16" s="76" t="n">
        <f aca="false">F16*G16</f>
        <v>49900</v>
      </c>
      <c r="J16" s="73"/>
      <c r="K16" s="74"/>
      <c r="L16" s="75"/>
      <c r="M16" s="74" t="n">
        <f aca="false">J16*K16</f>
        <v>0</v>
      </c>
      <c r="N16" s="80" t="s">
        <v>192</v>
      </c>
      <c r="O16" s="80" t="s">
        <v>272</v>
      </c>
      <c r="P16" s="146"/>
      <c r="Q16" s="146"/>
      <c r="R16" s="146"/>
    </row>
    <row r="17" s="6" customFormat="true" ht="17.25" hidden="false" customHeight="true" outlineLevel="0" collapsed="false">
      <c r="A17" s="173" t="s">
        <v>273</v>
      </c>
      <c r="B17" s="172" t="s">
        <v>274</v>
      </c>
      <c r="C17" s="172"/>
      <c r="D17" s="170" t="n">
        <f aca="false">I17+M17</f>
        <v>47050</v>
      </c>
      <c r="E17" s="170"/>
      <c r="F17" s="73" t="n">
        <v>1</v>
      </c>
      <c r="G17" s="74" t="n">
        <v>47050</v>
      </c>
      <c r="H17" s="78" t="s">
        <v>40</v>
      </c>
      <c r="I17" s="76" t="n">
        <f aca="false">F17*G17</f>
        <v>47050</v>
      </c>
      <c r="J17" s="73"/>
      <c r="K17" s="74"/>
      <c r="L17" s="75"/>
      <c r="M17" s="74" t="n">
        <f aca="false">J17*K17</f>
        <v>0</v>
      </c>
      <c r="N17" s="80" t="s">
        <v>192</v>
      </c>
      <c r="O17" s="82" t="s">
        <v>275</v>
      </c>
      <c r="P17" s="146"/>
      <c r="Q17" s="146"/>
      <c r="R17" s="146"/>
    </row>
    <row r="18" s="6" customFormat="true" ht="17.25" hidden="false" customHeight="true" outlineLevel="0" collapsed="false">
      <c r="A18" s="173" t="s">
        <v>276</v>
      </c>
      <c r="B18" s="172" t="s">
        <v>277</v>
      </c>
      <c r="C18" s="172"/>
      <c r="D18" s="170" t="n">
        <f aca="false">I18+M18</f>
        <v>33100</v>
      </c>
      <c r="E18" s="170"/>
      <c r="F18" s="73" t="n">
        <v>1</v>
      </c>
      <c r="G18" s="74" t="n">
        <v>33100</v>
      </c>
      <c r="H18" s="78" t="s">
        <v>40</v>
      </c>
      <c r="I18" s="76" t="n">
        <f aca="false">F18*G18</f>
        <v>33100</v>
      </c>
      <c r="J18" s="73"/>
      <c r="K18" s="74"/>
      <c r="L18" s="75"/>
      <c r="M18" s="74" t="n">
        <f aca="false">J18*K18</f>
        <v>0</v>
      </c>
      <c r="N18" s="80" t="s">
        <v>192</v>
      </c>
      <c r="O18" s="82" t="s">
        <v>278</v>
      </c>
      <c r="P18" s="146"/>
      <c r="Q18" s="146"/>
      <c r="R18" s="146"/>
    </row>
    <row r="19" s="6" customFormat="true" ht="17.25" hidden="false" customHeight="true" outlineLevel="0" collapsed="false">
      <c r="A19" s="173" t="s">
        <v>279</v>
      </c>
      <c r="B19" s="172" t="s">
        <v>280</v>
      </c>
      <c r="C19" s="172"/>
      <c r="D19" s="170" t="n">
        <f aca="false">I19+M19</f>
        <v>38700</v>
      </c>
      <c r="E19" s="170"/>
      <c r="F19" s="73" t="n">
        <v>1</v>
      </c>
      <c r="G19" s="74" t="n">
        <v>36100</v>
      </c>
      <c r="H19" s="78" t="s">
        <v>40</v>
      </c>
      <c r="I19" s="76" t="n">
        <f aca="false">F19*G19</f>
        <v>36100</v>
      </c>
      <c r="J19" s="73" t="n">
        <v>1</v>
      </c>
      <c r="K19" s="74" t="n">
        <v>2600</v>
      </c>
      <c r="L19" s="78" t="s">
        <v>40</v>
      </c>
      <c r="M19" s="74" t="n">
        <f aca="false">J19*K19</f>
        <v>2600</v>
      </c>
      <c r="N19" s="80" t="s">
        <v>192</v>
      </c>
      <c r="O19" s="82" t="s">
        <v>281</v>
      </c>
      <c r="P19" s="146"/>
      <c r="Q19" s="146"/>
      <c r="R19" s="146"/>
    </row>
    <row r="20" s="6" customFormat="true" ht="17.25" hidden="false" customHeight="true" outlineLevel="0" collapsed="false">
      <c r="A20" s="173" t="s">
        <v>282</v>
      </c>
      <c r="B20" s="172" t="s">
        <v>277</v>
      </c>
      <c r="C20" s="172"/>
      <c r="D20" s="170" t="n">
        <f aca="false">I20+M20</f>
        <v>35100</v>
      </c>
      <c r="E20" s="170"/>
      <c r="F20" s="73" t="n">
        <v>1</v>
      </c>
      <c r="G20" s="74" t="n">
        <v>35100</v>
      </c>
      <c r="H20" s="78" t="s">
        <v>40</v>
      </c>
      <c r="I20" s="76" t="n">
        <f aca="false">F20*G20</f>
        <v>35100</v>
      </c>
      <c r="J20" s="73"/>
      <c r="K20" s="74"/>
      <c r="L20" s="75"/>
      <c r="M20" s="74" t="n">
        <f aca="false">J20*K20</f>
        <v>0</v>
      </c>
      <c r="N20" s="80" t="s">
        <v>192</v>
      </c>
      <c r="O20" s="82" t="s">
        <v>283</v>
      </c>
      <c r="P20" s="146"/>
      <c r="Q20" s="175"/>
      <c r="R20" s="146"/>
    </row>
    <row r="21" s="6" customFormat="true" ht="17.25" hidden="false" customHeight="true" outlineLevel="0" collapsed="false">
      <c r="A21" s="173" t="s">
        <v>284</v>
      </c>
      <c r="B21" s="172" t="s">
        <v>285</v>
      </c>
      <c r="C21" s="172"/>
      <c r="D21" s="170" t="n">
        <f aca="false">I21+M21</f>
        <v>53700</v>
      </c>
      <c r="E21" s="170"/>
      <c r="F21" s="73" t="n">
        <v>1</v>
      </c>
      <c r="G21" s="74" t="n">
        <v>53700</v>
      </c>
      <c r="H21" s="78" t="s">
        <v>40</v>
      </c>
      <c r="I21" s="76" t="n">
        <f aca="false">F21*G21</f>
        <v>53700</v>
      </c>
      <c r="J21" s="73"/>
      <c r="K21" s="74"/>
      <c r="L21" s="75"/>
      <c r="M21" s="74" t="n">
        <f aca="false">J21*K21</f>
        <v>0</v>
      </c>
      <c r="N21" s="80" t="s">
        <v>192</v>
      </c>
      <c r="O21" s="82" t="s">
        <v>286</v>
      </c>
      <c r="P21" s="146"/>
      <c r="Q21" s="146"/>
      <c r="R21" s="146"/>
    </row>
    <row r="22" s="6" customFormat="true" ht="17.25" hidden="false" customHeight="true" outlineLevel="0" collapsed="false">
      <c r="A22" s="173" t="s">
        <v>287</v>
      </c>
      <c r="B22" s="172" t="s">
        <v>288</v>
      </c>
      <c r="C22" s="172"/>
      <c r="D22" s="170" t="n">
        <f aca="false">I22+M22</f>
        <v>27800</v>
      </c>
      <c r="E22" s="170"/>
      <c r="F22" s="73" t="n">
        <v>1</v>
      </c>
      <c r="G22" s="74" t="n">
        <v>27800</v>
      </c>
      <c r="H22" s="78" t="s">
        <v>40</v>
      </c>
      <c r="I22" s="76" t="n">
        <f aca="false">F22*G22</f>
        <v>27800</v>
      </c>
      <c r="J22" s="138"/>
      <c r="K22" s="74"/>
      <c r="L22" s="75"/>
      <c r="M22" s="74" t="n">
        <f aca="false">J22*K22</f>
        <v>0</v>
      </c>
      <c r="N22" s="80" t="s">
        <v>192</v>
      </c>
      <c r="O22" s="82" t="s">
        <v>289</v>
      </c>
      <c r="P22" s="176"/>
    </row>
    <row r="23" s="6" customFormat="true" ht="17.25" hidden="false" customHeight="true" outlineLevel="0" collapsed="false">
      <c r="A23" s="173" t="s">
        <v>290</v>
      </c>
      <c r="B23" s="172" t="s">
        <v>288</v>
      </c>
      <c r="C23" s="172"/>
      <c r="D23" s="170" t="n">
        <f aca="false">I23+M23</f>
        <v>63600</v>
      </c>
      <c r="E23" s="170"/>
      <c r="F23" s="73" t="n">
        <v>2</v>
      </c>
      <c r="G23" s="74" t="n">
        <v>31800</v>
      </c>
      <c r="H23" s="78" t="s">
        <v>40</v>
      </c>
      <c r="I23" s="76" t="n">
        <f aca="false">F23*G23</f>
        <v>63600</v>
      </c>
      <c r="J23" s="73"/>
      <c r="K23" s="74"/>
      <c r="L23" s="75"/>
      <c r="M23" s="74" t="n">
        <f aca="false">J23*K23</f>
        <v>0</v>
      </c>
      <c r="N23" s="80" t="s">
        <v>192</v>
      </c>
      <c r="O23" s="82" t="s">
        <v>291</v>
      </c>
      <c r="Q23" s="134" t="n">
        <f aca="false">SUM(D10:E23)</f>
        <v>439080</v>
      </c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38"/>
      <c r="K24" s="74"/>
      <c r="L24" s="75"/>
      <c r="M24" s="74" t="n">
        <f aca="false">J24*K24</f>
        <v>0</v>
      </c>
      <c r="N24" s="80"/>
      <c r="O24" s="80"/>
      <c r="P24" s="146"/>
      <c r="Q24" s="146"/>
      <c r="R24" s="146"/>
    </row>
    <row r="25" s="6" customFormat="true" ht="17.25" hidden="false" customHeight="true" outlineLevel="0" collapsed="false">
      <c r="A25" s="177" t="s">
        <v>292</v>
      </c>
      <c r="B25" s="71" t="s">
        <v>293</v>
      </c>
      <c r="C25" s="71"/>
      <c r="D25" s="72" t="n">
        <f aca="false">I25+M25</f>
        <v>524400</v>
      </c>
      <c r="E25" s="72"/>
      <c r="F25" s="138" t="n">
        <v>57</v>
      </c>
      <c r="G25" s="74" t="n">
        <v>9200</v>
      </c>
      <c r="H25" s="78" t="s">
        <v>294</v>
      </c>
      <c r="I25" s="76" t="n">
        <f aca="false">F25*G25</f>
        <v>524400</v>
      </c>
      <c r="J25" s="73"/>
      <c r="K25" s="74"/>
      <c r="L25" s="75"/>
      <c r="M25" s="74" t="n">
        <f aca="false">J25*K25</f>
        <v>0</v>
      </c>
      <c r="N25" s="80" t="s">
        <v>192</v>
      </c>
      <c r="O25" s="82" t="s">
        <v>295</v>
      </c>
      <c r="P25" s="149"/>
      <c r="Q25" s="146"/>
      <c r="R25" s="146"/>
    </row>
    <row r="26" s="6" customFormat="true" ht="17.25" hidden="false" customHeight="true" outlineLevel="0" collapsed="false">
      <c r="A26" s="177" t="s">
        <v>292</v>
      </c>
      <c r="B26" s="71" t="s">
        <v>296</v>
      </c>
      <c r="C26" s="71"/>
      <c r="D26" s="72" t="n">
        <f aca="false">I26+M26</f>
        <v>193200</v>
      </c>
      <c r="E26" s="72"/>
      <c r="F26" s="73" t="n">
        <v>21</v>
      </c>
      <c r="G26" s="74" t="n">
        <v>9200</v>
      </c>
      <c r="H26" s="78" t="s">
        <v>294</v>
      </c>
      <c r="I26" s="76" t="n">
        <f aca="false">F26*G26</f>
        <v>193200</v>
      </c>
      <c r="J26" s="73"/>
      <c r="K26" s="74"/>
      <c r="L26" s="75"/>
      <c r="M26" s="74" t="n">
        <f aca="false">J26*K26</f>
        <v>0</v>
      </c>
      <c r="N26" s="80" t="s">
        <v>192</v>
      </c>
      <c r="O26" s="82" t="s">
        <v>295</v>
      </c>
      <c r="P26" s="146"/>
      <c r="Q26" s="146"/>
      <c r="R26" s="146"/>
    </row>
    <row r="27" s="6" customFormat="true" ht="17.25" hidden="false" customHeight="true" outlineLevel="0" collapsed="false">
      <c r="A27" s="16"/>
      <c r="B27" s="71" t="s">
        <v>297</v>
      </c>
      <c r="C27" s="71"/>
      <c r="D27" s="72" t="n">
        <f aca="false">I27+M27</f>
        <v>8500</v>
      </c>
      <c r="E27" s="72"/>
      <c r="F27" s="138" t="n">
        <v>1</v>
      </c>
      <c r="G27" s="74" t="n">
        <v>8500</v>
      </c>
      <c r="H27" s="78" t="s">
        <v>87</v>
      </c>
      <c r="I27" s="76" t="n">
        <f aca="false">F27*G27</f>
        <v>8500</v>
      </c>
      <c r="J27" s="138"/>
      <c r="K27" s="74"/>
      <c r="L27" s="75"/>
      <c r="M27" s="74" t="n">
        <f aca="false">J27*K27</f>
        <v>0</v>
      </c>
      <c r="N27" s="80"/>
      <c r="O27" s="82" t="s">
        <v>298</v>
      </c>
      <c r="P27" s="146"/>
      <c r="Q27" s="146"/>
      <c r="R27" s="146"/>
    </row>
    <row r="28" s="6" customFormat="true" ht="17.25" hidden="false" customHeight="true" outlineLevel="0" collapsed="false">
      <c r="A28" s="16"/>
      <c r="B28" s="71" t="s">
        <v>299</v>
      </c>
      <c r="C28" s="71"/>
      <c r="D28" s="72" t="n">
        <f aca="false">I28+M28</f>
        <v>15000</v>
      </c>
      <c r="E28" s="72"/>
      <c r="F28" s="73" t="n">
        <v>1</v>
      </c>
      <c r="G28" s="74" t="n">
        <v>15000</v>
      </c>
      <c r="H28" s="78" t="s">
        <v>87</v>
      </c>
      <c r="I28" s="76" t="n">
        <f aca="false">F28*G28</f>
        <v>15000</v>
      </c>
      <c r="J28" s="73"/>
      <c r="K28" s="74"/>
      <c r="L28" s="75"/>
      <c r="M28" s="74" t="n">
        <f aca="false">J28*K28</f>
        <v>0</v>
      </c>
      <c r="N28" s="80"/>
      <c r="O28" s="82" t="s">
        <v>300</v>
      </c>
      <c r="P28" s="146"/>
      <c r="Q28" s="146"/>
      <c r="R28" s="146"/>
    </row>
    <row r="29" s="6" customFormat="true" ht="17.25" hidden="false" customHeight="true" outlineLevel="0" collapsed="false">
      <c r="A29" s="16"/>
      <c r="B29" s="71" t="s">
        <v>301</v>
      </c>
      <c r="C29" s="71"/>
      <c r="D29" s="72" t="n">
        <f aca="false">I29+M29</f>
        <v>20000</v>
      </c>
      <c r="E29" s="72"/>
      <c r="F29" s="73" t="n">
        <v>2</v>
      </c>
      <c r="G29" s="74" t="n">
        <v>10000</v>
      </c>
      <c r="H29" s="78" t="s">
        <v>87</v>
      </c>
      <c r="I29" s="76" t="n">
        <f aca="false">F29*G29</f>
        <v>20000</v>
      </c>
      <c r="J29" s="138"/>
      <c r="K29" s="74"/>
      <c r="L29" s="75"/>
      <c r="M29" s="74" t="n">
        <f aca="false">J29*K29</f>
        <v>0</v>
      </c>
      <c r="N29" s="80"/>
      <c r="O29" s="82" t="s">
        <v>302</v>
      </c>
      <c r="P29" s="146"/>
      <c r="Q29" s="146"/>
      <c r="R29" s="146"/>
    </row>
    <row r="30" s="6" customFormat="true" ht="17.25" hidden="false" customHeight="true" outlineLevel="0" collapsed="false">
      <c r="A30" s="16"/>
      <c r="B30" s="71" t="s">
        <v>303</v>
      </c>
      <c r="C30" s="71"/>
      <c r="D30" s="72" t="n">
        <f aca="false">I30+M30</f>
        <v>16000</v>
      </c>
      <c r="E30" s="72"/>
      <c r="F30" s="73" t="n">
        <v>2</v>
      </c>
      <c r="G30" s="74" t="n">
        <v>8000</v>
      </c>
      <c r="H30" s="78" t="s">
        <v>87</v>
      </c>
      <c r="I30" s="76" t="n">
        <f aca="false">F30*G30</f>
        <v>16000</v>
      </c>
      <c r="J30" s="73"/>
      <c r="K30" s="74"/>
      <c r="L30" s="75"/>
      <c r="M30" s="74" t="n">
        <f aca="false">J30*K30</f>
        <v>0</v>
      </c>
      <c r="N30" s="80" t="s">
        <v>192</v>
      </c>
      <c r="O30" s="82" t="s">
        <v>304</v>
      </c>
      <c r="P30" s="146"/>
      <c r="Q30" s="146"/>
      <c r="R30" s="146"/>
    </row>
    <row r="31" s="6" customFormat="true" ht="17.25" hidden="false" customHeight="true" outlineLevel="0" collapsed="false">
      <c r="A31" s="16"/>
      <c r="B31" s="81" t="s">
        <v>305</v>
      </c>
      <c r="C31" s="81"/>
      <c r="D31" s="72" t="n">
        <f aca="false">I31+M31</f>
        <v>144000</v>
      </c>
      <c r="E31" s="72"/>
      <c r="F31" s="73" t="n">
        <v>3</v>
      </c>
      <c r="G31" s="74" t="n">
        <v>48000</v>
      </c>
      <c r="H31" s="78" t="s">
        <v>306</v>
      </c>
      <c r="I31" s="76" t="n">
        <f aca="false">F31*G31</f>
        <v>144000</v>
      </c>
      <c r="J31" s="73"/>
      <c r="K31" s="74"/>
      <c r="L31" s="75"/>
      <c r="M31" s="74" t="n">
        <f aca="false">J31*K31</f>
        <v>0</v>
      </c>
      <c r="N31" s="80" t="s">
        <v>192</v>
      </c>
      <c r="O31" s="82" t="s">
        <v>307</v>
      </c>
      <c r="P31" s="146"/>
      <c r="Q31" s="146"/>
      <c r="R31" s="146"/>
    </row>
    <row r="32" s="6" customFormat="true" ht="17.25" hidden="false" customHeight="true" outlineLevel="0" collapsed="false">
      <c r="A32" s="16"/>
      <c r="B32" s="71" t="s">
        <v>308</v>
      </c>
      <c r="C32" s="71"/>
      <c r="D32" s="72" t="n">
        <f aca="false">I32+M32</f>
        <v>39000</v>
      </c>
      <c r="E32" s="72"/>
      <c r="F32" s="73" t="n">
        <v>2</v>
      </c>
      <c r="G32" s="74" t="n">
        <v>19500</v>
      </c>
      <c r="H32" s="78" t="s">
        <v>306</v>
      </c>
      <c r="I32" s="76" t="n">
        <f aca="false">F32*G32</f>
        <v>39000</v>
      </c>
      <c r="J32" s="73"/>
      <c r="K32" s="74"/>
      <c r="L32" s="75"/>
      <c r="M32" s="74" t="n">
        <f aca="false">J32*K32</f>
        <v>0</v>
      </c>
      <c r="N32" s="80" t="s">
        <v>192</v>
      </c>
      <c r="O32" s="82" t="s">
        <v>307</v>
      </c>
      <c r="P32" s="146"/>
      <c r="Q32" s="146"/>
      <c r="R32" s="146"/>
    </row>
    <row r="33" s="6" customFormat="true" ht="17.25" hidden="false" customHeight="true" outlineLevel="0" collapsed="false">
      <c r="A33" s="22"/>
      <c r="B33" s="178" t="s">
        <v>309</v>
      </c>
      <c r="C33" s="178"/>
      <c r="D33" s="84" t="n">
        <f aca="false">I33+M33</f>
        <v>23000</v>
      </c>
      <c r="E33" s="84"/>
      <c r="F33" s="85" t="n">
        <v>1</v>
      </c>
      <c r="G33" s="86" t="n">
        <v>5000</v>
      </c>
      <c r="H33" s="179" t="s">
        <v>40</v>
      </c>
      <c r="I33" s="88" t="n">
        <f aca="false">F33*G33</f>
        <v>5000</v>
      </c>
      <c r="J33" s="85" t="n">
        <v>1</v>
      </c>
      <c r="K33" s="86" t="n">
        <v>18000</v>
      </c>
      <c r="L33" s="179" t="s">
        <v>75</v>
      </c>
      <c r="M33" s="86" t="n">
        <f aca="false">J33*K33</f>
        <v>18000</v>
      </c>
      <c r="N33" s="103"/>
      <c r="O33" s="89" t="s">
        <v>310</v>
      </c>
      <c r="P33" s="146"/>
      <c r="Q33" s="146" t="n">
        <f aca="false">SUM(D25:E33)</f>
        <v>983100</v>
      </c>
      <c r="R33" s="146"/>
    </row>
    <row r="34" customFormat="false" ht="17.25" hidden="false" customHeight="true" outlineLevel="0" collapsed="false">
      <c r="A34" s="180"/>
      <c r="B34" s="181" t="s">
        <v>252</v>
      </c>
      <c r="C34" s="181"/>
      <c r="D34" s="182" t="n">
        <f aca="false">SUM(D8:E33)</f>
        <v>1422180</v>
      </c>
      <c r="E34" s="182"/>
      <c r="F34" s="183"/>
      <c r="G34" s="184"/>
      <c r="H34" s="185"/>
      <c r="I34" s="186" t="n">
        <f aca="false">SUM(I8:I33)</f>
        <v>1401580</v>
      </c>
      <c r="J34" s="183"/>
      <c r="K34" s="184"/>
      <c r="L34" s="185"/>
      <c r="M34" s="184" t="n">
        <f aca="false">SUM(M8:M33)</f>
        <v>20600</v>
      </c>
      <c r="N34" s="187"/>
      <c r="O34" s="187"/>
      <c r="P34" s="188"/>
      <c r="Q34" s="188"/>
      <c r="R34" s="188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253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57</v>
      </c>
      <c r="B42" s="65" t="s">
        <v>311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2" t="n">
        <f aca="false">F43*G43</f>
        <v>0</v>
      </c>
      <c r="J43" s="127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10"/>
      <c r="C44" s="110"/>
      <c r="D44" s="72" t="n">
        <f aca="false">I44+M44</f>
        <v>0</v>
      </c>
      <c r="E44" s="72"/>
      <c r="F44" s="73"/>
      <c r="G44" s="74"/>
      <c r="H44" s="75"/>
      <c r="I44" s="152" t="n">
        <f aca="false">F44*G44</f>
        <v>0</v>
      </c>
      <c r="J44" s="127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10"/>
      <c r="C45" s="110"/>
      <c r="D45" s="72" t="n">
        <f aca="false">I45+M45</f>
        <v>0</v>
      </c>
      <c r="E45" s="72"/>
      <c r="F45" s="73"/>
      <c r="G45" s="74"/>
      <c r="H45" s="75"/>
      <c r="I45" s="152" t="n">
        <f aca="false">F45*G45</f>
        <v>0</v>
      </c>
      <c r="J45" s="127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10"/>
      <c r="C46" s="110"/>
      <c r="D46" s="72" t="n">
        <f aca="false">I46+M46</f>
        <v>0</v>
      </c>
      <c r="E46" s="72"/>
      <c r="F46" s="73"/>
      <c r="G46" s="74"/>
      <c r="H46" s="75"/>
      <c r="I46" s="152" t="n">
        <f aca="false">F46*G46</f>
        <v>0</v>
      </c>
      <c r="J46" s="127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10"/>
      <c r="C47" s="110"/>
      <c r="D47" s="72" t="n">
        <f aca="false">I47+M47</f>
        <v>0</v>
      </c>
      <c r="E47" s="72"/>
      <c r="F47" s="73"/>
      <c r="G47" s="74"/>
      <c r="H47" s="75"/>
      <c r="I47" s="152" t="n">
        <f aca="false">F47*G47</f>
        <v>0</v>
      </c>
      <c r="J47" s="127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10"/>
      <c r="C48" s="110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10"/>
      <c r="C49" s="110"/>
      <c r="D49" s="72" t="n">
        <f aca="false">I49+M49</f>
        <v>0</v>
      </c>
      <c r="E49" s="72"/>
      <c r="F49" s="73"/>
      <c r="G49" s="74"/>
      <c r="H49" s="75"/>
      <c r="I49" s="152" t="n">
        <f aca="false">F49*G49</f>
        <v>0</v>
      </c>
      <c r="J49" s="127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10"/>
      <c r="C50" s="110"/>
      <c r="D50" s="72" t="n">
        <f aca="false">I50+M50</f>
        <v>0</v>
      </c>
      <c r="E50" s="72"/>
      <c r="F50" s="73"/>
      <c r="G50" s="74"/>
      <c r="H50" s="75"/>
      <c r="I50" s="152" t="n">
        <f aca="false">F50*G50</f>
        <v>0</v>
      </c>
      <c r="J50" s="127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10"/>
      <c r="C51" s="110"/>
      <c r="D51" s="72" t="n">
        <f aca="false">I51+M51</f>
        <v>0</v>
      </c>
      <c r="E51" s="72"/>
      <c r="F51" s="73"/>
      <c r="G51" s="74"/>
      <c r="H51" s="75"/>
      <c r="I51" s="152" t="n">
        <f aca="false">F51*G51</f>
        <v>0</v>
      </c>
      <c r="J51" s="127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2" t="n">
        <f aca="false">F52*G52</f>
        <v>0</v>
      </c>
      <c r="J52" s="127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10"/>
      <c r="C53" s="110"/>
      <c r="D53" s="72" t="n">
        <f aca="false">I53+M53</f>
        <v>0</v>
      </c>
      <c r="E53" s="72"/>
      <c r="F53" s="73"/>
      <c r="G53" s="74"/>
      <c r="H53" s="75"/>
      <c r="I53" s="152" t="n">
        <f aca="false">F53*G53</f>
        <v>0</v>
      </c>
      <c r="J53" s="127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10"/>
      <c r="C54" s="110"/>
      <c r="D54" s="72" t="n">
        <f aca="false">I54+M54</f>
        <v>0</v>
      </c>
      <c r="E54" s="72"/>
      <c r="F54" s="73"/>
      <c r="G54" s="74"/>
      <c r="H54" s="75"/>
      <c r="I54" s="152" t="n">
        <f aca="false">F54*G54</f>
        <v>0</v>
      </c>
      <c r="J54" s="127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10"/>
      <c r="C55" s="110"/>
      <c r="D55" s="72" t="n">
        <f aca="false">I55+M55</f>
        <v>0</v>
      </c>
      <c r="E55" s="72"/>
      <c r="F55" s="73"/>
      <c r="G55" s="74"/>
      <c r="H55" s="75"/>
      <c r="I55" s="152" t="n">
        <f aca="false">F55*G55</f>
        <v>0</v>
      </c>
      <c r="J55" s="127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10"/>
      <c r="C56" s="110"/>
      <c r="D56" s="72" t="n">
        <f aca="false">I56+M56</f>
        <v>0</v>
      </c>
      <c r="E56" s="72"/>
      <c r="F56" s="73"/>
      <c r="G56" s="74"/>
      <c r="H56" s="75"/>
      <c r="I56" s="152" t="n">
        <f aca="false">F56*G56</f>
        <v>0</v>
      </c>
      <c r="J56" s="127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10"/>
      <c r="C57" s="110"/>
      <c r="D57" s="72" t="n">
        <f aca="false">I57+M57</f>
        <v>0</v>
      </c>
      <c r="E57" s="72"/>
      <c r="F57" s="73"/>
      <c r="G57" s="74"/>
      <c r="H57" s="75"/>
      <c r="I57" s="152" t="n">
        <f aca="false">F57*G57</f>
        <v>0</v>
      </c>
      <c r="J57" s="127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10"/>
      <c r="C58" s="153"/>
      <c r="D58" s="127"/>
      <c r="E58" s="76"/>
      <c r="F58" s="73"/>
      <c r="G58" s="74"/>
      <c r="H58" s="75"/>
      <c r="I58" s="152"/>
      <c r="J58" s="127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10"/>
      <c r="C59" s="110"/>
      <c r="D59" s="72" t="n">
        <f aca="false">I59+M59</f>
        <v>0</v>
      </c>
      <c r="E59" s="72"/>
      <c r="F59" s="73"/>
      <c r="G59" s="74"/>
      <c r="H59" s="75"/>
      <c r="I59" s="152" t="n">
        <f aca="false">F59*G59</f>
        <v>0</v>
      </c>
      <c r="J59" s="127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10"/>
      <c r="C60" s="110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10"/>
      <c r="C61" s="110"/>
      <c r="D61" s="72" t="n">
        <f aca="false">I61+M61</f>
        <v>0</v>
      </c>
      <c r="E61" s="72"/>
      <c r="F61" s="73"/>
      <c r="G61" s="74"/>
      <c r="H61" s="75"/>
      <c r="I61" s="152" t="n">
        <f aca="false">F61*G61</f>
        <v>0</v>
      </c>
      <c r="J61" s="127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10"/>
      <c r="C62" s="110"/>
      <c r="D62" s="72" t="n">
        <f aca="false">I62+M62</f>
        <v>0</v>
      </c>
      <c r="E62" s="72"/>
      <c r="F62" s="73"/>
      <c r="G62" s="74"/>
      <c r="H62" s="75"/>
      <c r="I62" s="152" t="n">
        <f aca="false">F62*G62</f>
        <v>0</v>
      </c>
      <c r="J62" s="127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10"/>
      <c r="C63" s="110"/>
      <c r="D63" s="72" t="n">
        <f aca="false">I63+M63</f>
        <v>0</v>
      </c>
      <c r="E63" s="72"/>
      <c r="F63" s="73"/>
      <c r="G63" s="74"/>
      <c r="H63" s="75"/>
      <c r="I63" s="152" t="n">
        <f aca="false">F63*G63</f>
        <v>0</v>
      </c>
      <c r="J63" s="127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10"/>
      <c r="C64" s="110"/>
      <c r="D64" s="72" t="n">
        <f aca="false">I64+M64</f>
        <v>0</v>
      </c>
      <c r="E64" s="72"/>
      <c r="F64" s="73"/>
      <c r="G64" s="74"/>
      <c r="H64" s="75"/>
      <c r="I64" s="152" t="n">
        <f aca="false">F64*G64</f>
        <v>0</v>
      </c>
      <c r="J64" s="127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10"/>
      <c r="C65" s="110"/>
      <c r="D65" s="72" t="n">
        <f aca="false">I65+M65</f>
        <v>0</v>
      </c>
      <c r="E65" s="72"/>
      <c r="F65" s="73"/>
      <c r="G65" s="74"/>
      <c r="H65" s="75"/>
      <c r="I65" s="152" t="n">
        <f aca="false">F65*G65</f>
        <v>0</v>
      </c>
      <c r="J65" s="127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10"/>
      <c r="C66" s="110"/>
      <c r="D66" s="72" t="n">
        <f aca="false">I66+M66</f>
        <v>0</v>
      </c>
      <c r="E66" s="72"/>
      <c r="F66" s="73"/>
      <c r="G66" s="74"/>
      <c r="H66" s="75"/>
      <c r="I66" s="152" t="n">
        <f aca="false">F66*G66</f>
        <v>0</v>
      </c>
      <c r="J66" s="127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4"/>
      <c r="B68" s="155" t="s">
        <v>255</v>
      </c>
      <c r="C68" s="155"/>
      <c r="D68" s="156" t="n">
        <f aca="false">SUM(D43:E67)</f>
        <v>0</v>
      </c>
      <c r="E68" s="156" t="n">
        <f aca="false">SUM(E42:E67)</f>
        <v>0</v>
      </c>
      <c r="F68" s="157"/>
      <c r="G68" s="158"/>
      <c r="H68" s="159"/>
      <c r="I68" s="160" t="n">
        <f aca="false">SUM(I43:I67)</f>
        <v>0</v>
      </c>
      <c r="J68" s="157"/>
      <c r="K68" s="158"/>
      <c r="L68" s="159"/>
      <c r="M68" s="158" t="n">
        <f aca="false">SUM(M43:M67)</f>
        <v>0</v>
      </c>
      <c r="N68" s="161"/>
      <c r="O68" s="162"/>
    </row>
    <row r="69" customFormat="false" ht="17.25" hidden="false" customHeight="true" outlineLevel="0" collapsed="false">
      <c r="A69" s="90"/>
      <c r="B69" s="163" t="s">
        <v>256</v>
      </c>
      <c r="C69" s="163"/>
      <c r="D69" s="92" t="n">
        <f aca="false">D34+D68</f>
        <v>1422180</v>
      </c>
      <c r="E69" s="92" t="n">
        <f aca="false">E34+E68</f>
        <v>0</v>
      </c>
      <c r="F69" s="164"/>
      <c r="G69" s="94"/>
      <c r="H69" s="95"/>
      <c r="I69" s="96" t="n">
        <f aca="false">I34+I68</f>
        <v>1401580</v>
      </c>
      <c r="J69" s="165"/>
      <c r="K69" s="94"/>
      <c r="L69" s="95"/>
      <c r="M69" s="94" t="n">
        <f aca="false">M34+M68</f>
        <v>20600</v>
      </c>
      <c r="N69" s="97"/>
      <c r="O69" s="166"/>
    </row>
  </sheetData>
  <mergeCells count="12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329861111111111" top="0.379861111111111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8" activeCellId="0" sqref="R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12</v>
      </c>
      <c r="B7" s="65" t="s">
        <v>313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77" t="s">
        <v>314</v>
      </c>
      <c r="B9" s="71" t="s">
        <v>315</v>
      </c>
      <c r="C9" s="71"/>
      <c r="D9" s="72" t="n">
        <f aca="false">I9+M9</f>
        <v>278654</v>
      </c>
      <c r="E9" s="72"/>
      <c r="F9" s="73" t="n">
        <v>1</v>
      </c>
      <c r="G9" s="74" t="n">
        <v>214154</v>
      </c>
      <c r="H9" s="78" t="s">
        <v>40</v>
      </c>
      <c r="I9" s="76" t="n">
        <f aca="false">F9*G9</f>
        <v>214154</v>
      </c>
      <c r="J9" s="73" t="n">
        <v>1</v>
      </c>
      <c r="K9" s="74" t="n">
        <v>64500</v>
      </c>
      <c r="L9" s="78" t="s">
        <v>40</v>
      </c>
      <c r="M9" s="74" t="n">
        <f aca="false">J9*K9</f>
        <v>64500</v>
      </c>
      <c r="N9" s="20" t="s">
        <v>198</v>
      </c>
      <c r="O9" s="80"/>
      <c r="P9" s="146"/>
      <c r="Q9" s="146"/>
      <c r="R9" s="146"/>
    </row>
    <row r="10" s="6" customFormat="true" ht="17.25" hidden="false" customHeight="true" outlineLevel="0" collapsed="false">
      <c r="A10" s="16"/>
      <c r="B10" s="110"/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  <c r="P10" s="146"/>
      <c r="Q10" s="146"/>
      <c r="R10" s="146"/>
    </row>
    <row r="11" s="6" customFormat="true" ht="17.25" hidden="false" customHeight="true" outlineLevel="0" collapsed="false">
      <c r="A11" s="177" t="s">
        <v>316</v>
      </c>
      <c r="B11" s="71" t="s">
        <v>317</v>
      </c>
      <c r="C11" s="71"/>
      <c r="D11" s="72" t="n">
        <f aca="false">I11+M11</f>
        <v>0</v>
      </c>
      <c r="E11" s="72"/>
      <c r="F11" s="73"/>
      <c r="G11" s="74" t="n">
        <v>284165</v>
      </c>
      <c r="H11" s="78" t="s">
        <v>40</v>
      </c>
      <c r="I11" s="76" t="n">
        <f aca="false">F11*G11</f>
        <v>0</v>
      </c>
      <c r="J11" s="73"/>
      <c r="K11" s="74" t="n">
        <v>55650</v>
      </c>
      <c r="L11" s="78" t="s">
        <v>40</v>
      </c>
      <c r="M11" s="74" t="n">
        <f aca="false">J11*K11</f>
        <v>0</v>
      </c>
      <c r="N11" s="20" t="s">
        <v>198</v>
      </c>
      <c r="O11" s="137"/>
      <c r="P11" s="146"/>
      <c r="Q11" s="146"/>
      <c r="R11" s="146"/>
    </row>
    <row r="12" s="6" customFormat="true" ht="17.25" hidden="false" customHeight="true" outlineLevel="0" collapsed="false">
      <c r="A12" s="177" t="s">
        <v>318</v>
      </c>
      <c r="B12" s="71" t="s">
        <v>319</v>
      </c>
      <c r="C12" s="71"/>
      <c r="D12" s="72" t="n">
        <f aca="false">I12+M12</f>
        <v>0</v>
      </c>
      <c r="E12" s="72"/>
      <c r="F12" s="73"/>
      <c r="G12" s="74" t="n">
        <v>228312</v>
      </c>
      <c r="H12" s="78" t="s">
        <v>4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 t="s">
        <v>198</v>
      </c>
      <c r="O12" s="137"/>
      <c r="P12" s="146"/>
      <c r="Q12" s="146"/>
      <c r="R12" s="146"/>
    </row>
    <row r="13" s="6" customFormat="true" ht="17.25" hidden="false" customHeight="true" outlineLevel="0" collapsed="false">
      <c r="A13" s="177" t="s">
        <v>320</v>
      </c>
      <c r="B13" s="71" t="s">
        <v>321</v>
      </c>
      <c r="C13" s="71"/>
      <c r="D13" s="72" t="n">
        <f aca="false">I13+M13</f>
        <v>18717</v>
      </c>
      <c r="E13" s="72"/>
      <c r="F13" s="73" t="n">
        <v>1</v>
      </c>
      <c r="G13" s="74" t="n">
        <v>18717</v>
      </c>
      <c r="H13" s="78" t="s">
        <v>40</v>
      </c>
      <c r="I13" s="76" t="n">
        <f aca="false">F13*G13</f>
        <v>18717</v>
      </c>
      <c r="J13" s="127"/>
      <c r="K13" s="74"/>
      <c r="L13" s="75"/>
      <c r="M13" s="74" t="n">
        <f aca="false">J13*K13</f>
        <v>0</v>
      </c>
      <c r="N13" s="20" t="s">
        <v>198</v>
      </c>
      <c r="O13" s="189"/>
      <c r="P13" s="146"/>
      <c r="Q13" s="146"/>
      <c r="R13" s="146"/>
    </row>
    <row r="14" s="6" customFormat="true" ht="17.25" hidden="false" customHeight="true" outlineLevel="0" collapsed="false">
      <c r="A14" s="16"/>
      <c r="B14" s="81" t="s">
        <v>322</v>
      </c>
      <c r="C14" s="81"/>
      <c r="D14" s="72" t="n">
        <f aca="false">I14+M14</f>
        <v>74134</v>
      </c>
      <c r="E14" s="72"/>
      <c r="F14" s="73" t="n">
        <v>1</v>
      </c>
      <c r="G14" s="74" t="n">
        <v>74134</v>
      </c>
      <c r="H14" s="78" t="s">
        <v>40</v>
      </c>
      <c r="I14" s="76" t="n">
        <f aca="false">F14*G14</f>
        <v>74134</v>
      </c>
      <c r="J14" s="73"/>
      <c r="K14" s="74"/>
      <c r="L14" s="75"/>
      <c r="M14" s="74" t="n">
        <f aca="false">J14*K14</f>
        <v>0</v>
      </c>
      <c r="N14" s="20" t="s">
        <v>198</v>
      </c>
      <c r="O14" s="80"/>
      <c r="P14" s="146"/>
      <c r="Q14" s="146"/>
      <c r="R14" s="146"/>
    </row>
    <row r="15" s="6" customFormat="true" ht="17.25" hidden="false" customHeight="true" outlineLevel="0" collapsed="false">
      <c r="A15" s="16"/>
      <c r="B15" s="71" t="s">
        <v>323</v>
      </c>
      <c r="C15" s="71"/>
      <c r="D15" s="72" t="n">
        <f aca="false">I15+M15</f>
        <v>2581</v>
      </c>
      <c r="E15" s="72"/>
      <c r="F15" s="73" t="n">
        <v>1</v>
      </c>
      <c r="G15" s="74" t="n">
        <v>2581</v>
      </c>
      <c r="H15" s="78" t="s">
        <v>40</v>
      </c>
      <c r="I15" s="76" t="n">
        <f aca="false">F15*G15</f>
        <v>2581</v>
      </c>
      <c r="J15" s="73"/>
      <c r="K15" s="74"/>
      <c r="L15" s="75"/>
      <c r="M15" s="74" t="n">
        <f aca="false">J15*K15</f>
        <v>0</v>
      </c>
      <c r="N15" s="20" t="s">
        <v>198</v>
      </c>
      <c r="O15" s="80" t="s">
        <v>324</v>
      </c>
      <c r="P15" s="146"/>
      <c r="Q15" s="146"/>
      <c r="R15" s="146"/>
    </row>
    <row r="16" s="6" customFormat="true" ht="17.25" hidden="false" customHeight="true" outlineLevel="0" collapsed="false">
      <c r="A16" s="16"/>
      <c r="B16" s="71" t="s">
        <v>325</v>
      </c>
      <c r="C16" s="71"/>
      <c r="D16" s="72" t="n">
        <f aca="false">I16+M16</f>
        <v>2581</v>
      </c>
      <c r="E16" s="72"/>
      <c r="F16" s="73" t="n">
        <v>1</v>
      </c>
      <c r="G16" s="74" t="n">
        <v>2581</v>
      </c>
      <c r="H16" s="78" t="s">
        <v>40</v>
      </c>
      <c r="I16" s="76" t="n">
        <f aca="false">F16*G16</f>
        <v>2581</v>
      </c>
      <c r="J16" s="127"/>
      <c r="K16" s="74"/>
      <c r="L16" s="75"/>
      <c r="M16" s="74" t="n">
        <f aca="false">J16*K16</f>
        <v>0</v>
      </c>
      <c r="N16" s="20" t="s">
        <v>198</v>
      </c>
      <c r="O16" s="80" t="s">
        <v>326</v>
      </c>
      <c r="P16" s="146"/>
      <c r="Q16" s="146"/>
      <c r="R16" s="146"/>
    </row>
    <row r="17" s="6" customFormat="true" ht="17.25" hidden="false" customHeight="true" outlineLevel="0" collapsed="false">
      <c r="A17" s="16"/>
      <c r="B17" s="71" t="s">
        <v>327</v>
      </c>
      <c r="C17" s="71"/>
      <c r="D17" s="72" t="n">
        <f aca="false">I17+M17</f>
        <v>2581</v>
      </c>
      <c r="E17" s="72"/>
      <c r="F17" s="73" t="n">
        <v>1</v>
      </c>
      <c r="G17" s="74" t="n">
        <v>2581</v>
      </c>
      <c r="H17" s="78" t="s">
        <v>40</v>
      </c>
      <c r="I17" s="76" t="n">
        <f aca="false">F17*G17</f>
        <v>2581</v>
      </c>
      <c r="J17" s="127"/>
      <c r="K17" s="74"/>
      <c r="L17" s="75"/>
      <c r="M17" s="74" t="n">
        <f aca="false">J17*K17</f>
        <v>0</v>
      </c>
      <c r="N17" s="20" t="s">
        <v>198</v>
      </c>
      <c r="O17" s="190" t="s">
        <v>328</v>
      </c>
      <c r="P17" s="146"/>
      <c r="Q17" s="146"/>
      <c r="R17" s="146"/>
    </row>
    <row r="18" s="6" customFormat="true" ht="17.25" hidden="false" customHeight="true" outlineLevel="0" collapsed="false">
      <c r="A18" s="16"/>
      <c r="B18" s="71" t="s">
        <v>329</v>
      </c>
      <c r="C18" s="71"/>
      <c r="D18" s="72" t="n">
        <f aca="false">I18+M18</f>
        <v>5185</v>
      </c>
      <c r="E18" s="72"/>
      <c r="F18" s="73" t="n">
        <v>1</v>
      </c>
      <c r="G18" s="74" t="n">
        <v>5185</v>
      </c>
      <c r="H18" s="78" t="s">
        <v>40</v>
      </c>
      <c r="I18" s="76" t="n">
        <f aca="false">F18*G18</f>
        <v>5185</v>
      </c>
      <c r="J18" s="127"/>
      <c r="K18" s="74"/>
      <c r="L18" s="75"/>
      <c r="M18" s="74" t="n">
        <f aca="false">J18*K18</f>
        <v>0</v>
      </c>
      <c r="N18" s="20" t="s">
        <v>198</v>
      </c>
      <c r="O18" s="80" t="s">
        <v>330</v>
      </c>
      <c r="P18" s="146"/>
      <c r="Q18" s="146"/>
      <c r="R18" s="146"/>
    </row>
    <row r="19" s="6" customFormat="true" ht="17.25" hidden="false" customHeight="true" outlineLevel="0" collapsed="false">
      <c r="A19" s="16"/>
      <c r="B19" s="71" t="s">
        <v>331</v>
      </c>
      <c r="C19" s="71"/>
      <c r="D19" s="72" t="n">
        <f aca="false">I19+M19</f>
        <v>3285</v>
      </c>
      <c r="E19" s="72"/>
      <c r="F19" s="73" t="n">
        <v>1</v>
      </c>
      <c r="G19" s="74" t="n">
        <v>3285</v>
      </c>
      <c r="H19" s="78" t="s">
        <v>40</v>
      </c>
      <c r="I19" s="76" t="n">
        <f aca="false">F19*G19</f>
        <v>3285</v>
      </c>
      <c r="J19" s="127"/>
      <c r="K19" s="74"/>
      <c r="L19" s="75"/>
      <c r="M19" s="74" t="n">
        <f aca="false">J19*K19</f>
        <v>0</v>
      </c>
      <c r="N19" s="20" t="s">
        <v>198</v>
      </c>
      <c r="O19" s="80" t="s">
        <v>332</v>
      </c>
      <c r="P19" s="146"/>
      <c r="Q19" s="146"/>
      <c r="R19" s="146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27"/>
      <c r="K20" s="74"/>
      <c r="L20" s="75"/>
      <c r="M20" s="74" t="n">
        <f aca="false">J20*K20</f>
        <v>0</v>
      </c>
      <c r="N20" s="20"/>
      <c r="O20" s="80"/>
      <c r="P20" s="146"/>
      <c r="Q20" s="146"/>
      <c r="R20" s="146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7"/>
      <c r="K21" s="74"/>
      <c r="L21" s="75"/>
      <c r="M21" s="74" t="n">
        <f aca="false">J21*K21</f>
        <v>0</v>
      </c>
      <c r="N21" s="20"/>
      <c r="O21" s="80"/>
      <c r="P21" s="146"/>
      <c r="Q21" s="146"/>
      <c r="R21" s="146"/>
    </row>
    <row r="22" s="6" customFormat="true" ht="17.25" hidden="false" customHeight="true" outlineLevel="0" collapsed="false">
      <c r="A22" s="16"/>
      <c r="B22" s="136"/>
      <c r="C22" s="13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27"/>
      <c r="K22" s="74"/>
      <c r="L22" s="75"/>
      <c r="M22" s="74" t="n">
        <f aca="false">J22*K22</f>
        <v>0</v>
      </c>
      <c r="N22" s="20"/>
      <c r="O22" s="111"/>
      <c r="P22" s="146"/>
      <c r="Q22" s="146"/>
      <c r="R22" s="146"/>
      <c r="S22" s="146"/>
    </row>
    <row r="23" s="6" customFormat="true" ht="17.25" hidden="false" customHeight="true" outlineLevel="0" collapsed="false">
      <c r="A23" s="16"/>
      <c r="B23" s="136"/>
      <c r="C23" s="13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27"/>
      <c r="K23" s="74"/>
      <c r="L23" s="75"/>
      <c r="M23" s="74" t="n">
        <f aca="false">J23*K23</f>
        <v>0</v>
      </c>
      <c r="N23" s="20"/>
      <c r="O23" s="111"/>
      <c r="P23" s="146"/>
      <c r="R23" s="146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27"/>
      <c r="K24" s="74"/>
      <c r="L24" s="75"/>
      <c r="M24" s="74" t="n">
        <f aca="false">J24*K24</f>
        <v>0</v>
      </c>
      <c r="N24" s="20"/>
      <c r="O24" s="111"/>
      <c r="P24" s="146"/>
      <c r="Q24" s="146"/>
      <c r="R24" s="146"/>
      <c r="S24" s="146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27"/>
      <c r="K25" s="74"/>
      <c r="L25" s="75"/>
      <c r="M25" s="74" t="n">
        <f aca="false">J25*K25</f>
        <v>0</v>
      </c>
      <c r="N25" s="20"/>
      <c r="O25" s="191"/>
      <c r="P25" s="146"/>
      <c r="Q25" s="146"/>
      <c r="R25" s="146"/>
      <c r="S25" s="146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27"/>
      <c r="K26" s="74"/>
      <c r="L26" s="75"/>
      <c r="M26" s="74" t="n">
        <f aca="false">J26*K26</f>
        <v>0</v>
      </c>
      <c r="N26" s="20"/>
      <c r="O26" s="191"/>
      <c r="P26" s="146"/>
      <c r="Q26" s="146"/>
      <c r="R26" s="146"/>
      <c r="S26" s="146"/>
    </row>
    <row r="27" s="6" customFormat="true" ht="17.25" hidden="false" customHeight="true" outlineLevel="0" collapsed="false">
      <c r="A27" s="16"/>
      <c r="B27" s="136"/>
      <c r="C27" s="13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127"/>
      <c r="K27" s="74"/>
      <c r="L27" s="75"/>
      <c r="M27" s="74" t="n">
        <f aca="false">J27*K27</f>
        <v>0</v>
      </c>
      <c r="N27" s="20"/>
      <c r="O27" s="111"/>
      <c r="P27" s="146"/>
      <c r="Q27" s="146"/>
      <c r="R27" s="146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27"/>
      <c r="K28" s="74"/>
      <c r="L28" s="75"/>
      <c r="M28" s="74" t="n">
        <f aca="false">J28*K28</f>
        <v>0</v>
      </c>
      <c r="N28" s="20"/>
      <c r="O28" s="111"/>
      <c r="P28" s="146"/>
      <c r="Q28" s="146"/>
      <c r="R28" s="146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27"/>
      <c r="K29" s="74"/>
      <c r="L29" s="75"/>
      <c r="M29" s="74" t="n">
        <f aca="false">J29*K29</f>
        <v>0</v>
      </c>
      <c r="N29" s="20"/>
      <c r="O29" s="111"/>
      <c r="P29" s="146"/>
      <c r="Q29" s="146"/>
      <c r="R29" s="146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  <c r="P30" s="146"/>
      <c r="Q30" s="146"/>
      <c r="R30" s="146"/>
    </row>
    <row r="31" s="6" customFormat="true" ht="17.25" hidden="false" customHeight="true" outlineLevel="0" collapsed="false">
      <c r="A31" s="16"/>
      <c r="B31" s="71" t="s">
        <v>333</v>
      </c>
      <c r="C31" s="71"/>
      <c r="D31" s="72" t="n">
        <f aca="false">I31+M31</f>
        <v>190000</v>
      </c>
      <c r="E31" s="72"/>
      <c r="F31" s="73" t="n">
        <v>1</v>
      </c>
      <c r="G31" s="74" t="n">
        <v>190000</v>
      </c>
      <c r="H31" s="78" t="s">
        <v>40</v>
      </c>
      <c r="I31" s="76" t="n">
        <f aca="false">F31*G31</f>
        <v>190000</v>
      </c>
      <c r="J31" s="73"/>
      <c r="K31" s="74"/>
      <c r="L31" s="75"/>
      <c r="M31" s="74" t="n">
        <f aca="false">J31*K31</f>
        <v>0</v>
      </c>
      <c r="N31" s="20"/>
      <c r="O31" s="82" t="s">
        <v>334</v>
      </c>
      <c r="P31" s="146"/>
      <c r="Q31" s="146"/>
      <c r="R31" s="146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6"/>
      <c r="Q32" s="146"/>
      <c r="R32" s="146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6"/>
      <c r="Q33" s="146"/>
      <c r="R33" s="146"/>
    </row>
    <row r="34" customFormat="false" ht="17.25" hidden="false" customHeight="true" outlineLevel="0" collapsed="false">
      <c r="A34" s="180"/>
      <c r="B34" s="181" t="s">
        <v>252</v>
      </c>
      <c r="C34" s="181"/>
      <c r="D34" s="182" t="n">
        <f aca="false">SUM(D8:E33)</f>
        <v>577718</v>
      </c>
      <c r="E34" s="182"/>
      <c r="F34" s="183"/>
      <c r="G34" s="184"/>
      <c r="H34" s="185"/>
      <c r="I34" s="186" t="n">
        <f aca="false">SUM(I8:I33)</f>
        <v>513218</v>
      </c>
      <c r="J34" s="183"/>
      <c r="K34" s="184"/>
      <c r="L34" s="185"/>
      <c r="M34" s="184" t="n">
        <f aca="false">SUM(M8:M33)</f>
        <v>64500</v>
      </c>
      <c r="N34" s="192"/>
      <c r="O34" s="187"/>
      <c r="P34" s="188"/>
      <c r="Q34" s="188"/>
      <c r="R34" s="188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P22" activeCellId="0" sqref="P2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35</v>
      </c>
      <c r="B7" s="65" t="s">
        <v>22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105"/>
      <c r="N7" s="70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110" t="s">
        <v>336</v>
      </c>
      <c r="C9" s="110"/>
      <c r="D9" s="72" t="n">
        <f aca="false">I9+M9</f>
        <v>644900</v>
      </c>
      <c r="E9" s="72"/>
      <c r="F9" s="73" t="n">
        <v>1</v>
      </c>
      <c r="G9" s="74" t="n">
        <v>564900</v>
      </c>
      <c r="H9" s="78" t="s">
        <v>40</v>
      </c>
      <c r="I9" s="76" t="n">
        <f aca="false">F9*G9</f>
        <v>564900</v>
      </c>
      <c r="J9" s="73" t="n">
        <v>1</v>
      </c>
      <c r="K9" s="74" t="n">
        <v>80000</v>
      </c>
      <c r="L9" s="78" t="s">
        <v>40</v>
      </c>
      <c r="M9" s="74" t="n">
        <f aca="false">J9*K9</f>
        <v>80000</v>
      </c>
      <c r="N9" s="79" t="s">
        <v>192</v>
      </c>
      <c r="O9" s="109" t="s">
        <v>337</v>
      </c>
    </row>
    <row r="10" s="6" customFormat="true" ht="17.25" hidden="false" customHeight="true" outlineLevel="0" collapsed="false">
      <c r="A10" s="16"/>
      <c r="B10" s="71" t="s">
        <v>338</v>
      </c>
      <c r="C10" s="71"/>
      <c r="D10" s="72" t="n">
        <f aca="false">I10+M10</f>
        <v>225000</v>
      </c>
      <c r="E10" s="72"/>
      <c r="F10" s="73" t="n">
        <v>1</v>
      </c>
      <c r="G10" s="74" t="n">
        <v>210000</v>
      </c>
      <c r="H10" s="78" t="s">
        <v>40</v>
      </c>
      <c r="I10" s="76" t="n">
        <f aca="false">F10*G10</f>
        <v>210000</v>
      </c>
      <c r="J10" s="73" t="n">
        <v>1</v>
      </c>
      <c r="K10" s="74" t="n">
        <v>15000</v>
      </c>
      <c r="L10" s="78" t="s">
        <v>40</v>
      </c>
      <c r="M10" s="74" t="n">
        <f aca="false">J10*K10</f>
        <v>15000</v>
      </c>
      <c r="N10" s="79" t="s">
        <v>192</v>
      </c>
      <c r="O10" s="111"/>
    </row>
    <row r="11" s="6" customFormat="true" ht="17.25" hidden="false" customHeight="true" outlineLevel="0" collapsed="false">
      <c r="A11" s="16" t="s">
        <v>339</v>
      </c>
      <c r="B11" s="71" t="s">
        <v>340</v>
      </c>
      <c r="C11" s="71"/>
      <c r="D11" s="72" t="n">
        <f aca="false">I11+M11</f>
        <v>269000</v>
      </c>
      <c r="E11" s="72"/>
      <c r="F11" s="73" t="n">
        <v>1</v>
      </c>
      <c r="G11" s="74" t="n">
        <v>254000</v>
      </c>
      <c r="H11" s="78" t="s">
        <v>40</v>
      </c>
      <c r="I11" s="76" t="n">
        <f aca="false">F11*G11</f>
        <v>254000</v>
      </c>
      <c r="J11" s="73" t="n">
        <v>1</v>
      </c>
      <c r="K11" s="74" t="n">
        <v>15000</v>
      </c>
      <c r="L11" s="78" t="s">
        <v>40</v>
      </c>
      <c r="M11" s="74" t="n">
        <f aca="false">J11*K11</f>
        <v>15000</v>
      </c>
      <c r="N11" s="79" t="s">
        <v>192</v>
      </c>
      <c r="O11" s="111"/>
      <c r="P11" s="176"/>
    </row>
    <row r="12" s="6" customFormat="true" ht="17.25" hidden="false" customHeight="true" outlineLevel="0" collapsed="false">
      <c r="A12" s="16" t="s">
        <v>341</v>
      </c>
      <c r="B12" s="71" t="s">
        <v>342</v>
      </c>
      <c r="C12" s="71"/>
      <c r="D12" s="72" t="n">
        <f aca="false">I12+M12</f>
        <v>435000</v>
      </c>
      <c r="E12" s="72"/>
      <c r="F12" s="73" t="n">
        <v>1</v>
      </c>
      <c r="G12" s="74" t="n">
        <v>420000</v>
      </c>
      <c r="H12" s="78" t="s">
        <v>40</v>
      </c>
      <c r="I12" s="76" t="n">
        <f aca="false">F12*G12</f>
        <v>420000</v>
      </c>
      <c r="J12" s="73" t="n">
        <v>1</v>
      </c>
      <c r="K12" s="74" t="n">
        <v>15000</v>
      </c>
      <c r="L12" s="78" t="s">
        <v>40</v>
      </c>
      <c r="M12" s="74" t="n">
        <f aca="false">J12*K12</f>
        <v>15000</v>
      </c>
      <c r="N12" s="79" t="s">
        <v>192</v>
      </c>
      <c r="O12" s="109" t="s">
        <v>343</v>
      </c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79"/>
      <c r="O13" s="111"/>
    </row>
    <row r="14" s="6" customFormat="true" ht="17.25" hidden="false" customHeight="true" outlineLevel="0" collapsed="false">
      <c r="A14" s="193"/>
      <c r="B14" s="71" t="s">
        <v>344</v>
      </c>
      <c r="C14" s="71"/>
      <c r="D14" s="72" t="n">
        <f aca="false">I14+M14</f>
        <v>65600</v>
      </c>
      <c r="E14" s="72"/>
      <c r="F14" s="73" t="n">
        <v>2</v>
      </c>
      <c r="G14" s="74" t="n">
        <v>27800</v>
      </c>
      <c r="H14" s="78" t="s">
        <v>85</v>
      </c>
      <c r="I14" s="76" t="n">
        <f aca="false">F14*G14</f>
        <v>55600</v>
      </c>
      <c r="J14" s="73" t="n">
        <v>1</v>
      </c>
      <c r="K14" s="74" t="n">
        <v>10000</v>
      </c>
      <c r="L14" s="78" t="s">
        <v>40</v>
      </c>
      <c r="M14" s="74" t="n">
        <f aca="false">J14*K14</f>
        <v>10000</v>
      </c>
      <c r="N14" s="79"/>
      <c r="O14" s="109" t="s">
        <v>345</v>
      </c>
    </row>
    <row r="15" s="6" customFormat="true" ht="17.25" hidden="false" customHeight="true" outlineLevel="0" collapsed="false">
      <c r="A15" s="16"/>
      <c r="B15" s="71" t="s">
        <v>346</v>
      </c>
      <c r="C15" s="71"/>
      <c r="D15" s="72" t="n">
        <f aca="false">I15+M15</f>
        <v>30000</v>
      </c>
      <c r="E15" s="72"/>
      <c r="F15" s="73" t="n">
        <v>6</v>
      </c>
      <c r="G15" s="74" t="n">
        <v>5000</v>
      </c>
      <c r="H15" s="78" t="s">
        <v>40</v>
      </c>
      <c r="I15" s="76" t="n">
        <f aca="false">F15*G15</f>
        <v>30000</v>
      </c>
      <c r="J15" s="73"/>
      <c r="K15" s="74"/>
      <c r="L15" s="75"/>
      <c r="M15" s="74" t="n">
        <f aca="false">J15*K15</f>
        <v>0</v>
      </c>
      <c r="N15" s="79"/>
      <c r="O15" s="111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79"/>
      <c r="O16" s="111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111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11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669500</v>
      </c>
      <c r="E34" s="92"/>
      <c r="F34" s="93"/>
      <c r="G34" s="94"/>
      <c r="H34" s="95"/>
      <c r="I34" s="96" t="n">
        <f aca="false">SUM(I8:I33)</f>
        <v>1534500</v>
      </c>
      <c r="J34" s="93"/>
      <c r="K34" s="94"/>
      <c r="L34" s="95"/>
      <c r="M34" s="94" t="n">
        <f aca="false">SUM(M8:M33)</f>
        <v>13500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false" rightToLeft="false" tabSelected="false" showOutlineSymbols="true" defaultGridColor="true" view="pageBreakPreview" topLeftCell="A36" colorId="64" zoomScale="70" zoomScaleNormal="74" zoomScalePageLayoutView="70" workbookViewId="0">
      <selection pane="topLeft" activeCell="K65" activeCellId="0" sqref="K6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17" min="16" style="35" width="12.99"/>
    <col collapsed="false" customWidth="true" hidden="false" outlineLevel="0" max="18" min="18" style="35" width="1.83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47</v>
      </c>
      <c r="B7" s="65" t="s">
        <v>34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110"/>
      <c r="C8" s="110"/>
      <c r="D8" s="72" t="n">
        <f aca="false">I8+M8</f>
        <v>0</v>
      </c>
      <c r="E8" s="72"/>
      <c r="F8" s="73"/>
      <c r="G8" s="74"/>
      <c r="H8" s="75"/>
      <c r="I8" s="152" t="n">
        <f aca="false">F8*G8</f>
        <v>0</v>
      </c>
      <c r="J8" s="127"/>
      <c r="K8" s="74"/>
      <c r="L8" s="75"/>
      <c r="M8" s="74" t="n">
        <f aca="false">J8*K8</f>
        <v>0</v>
      </c>
      <c r="N8" s="20"/>
      <c r="O8" s="80"/>
    </row>
    <row r="9" s="6" customFormat="true" ht="17.25" hidden="false" customHeight="true" outlineLevel="0" collapsed="false">
      <c r="A9" s="16"/>
      <c r="B9" s="71" t="s">
        <v>349</v>
      </c>
      <c r="C9" s="71"/>
      <c r="D9" s="72" t="n">
        <f aca="false">I9+M9</f>
        <v>80000</v>
      </c>
      <c r="E9" s="72"/>
      <c r="F9" s="73" t="n">
        <v>1</v>
      </c>
      <c r="G9" s="74" t="n">
        <v>80000</v>
      </c>
      <c r="H9" s="78" t="s">
        <v>40</v>
      </c>
      <c r="I9" s="152" t="n">
        <f aca="false">F9*G9</f>
        <v>80000</v>
      </c>
      <c r="J9" s="127"/>
      <c r="K9" s="74"/>
      <c r="L9" s="75"/>
      <c r="M9" s="74" t="n">
        <f aca="false">J9*K9</f>
        <v>0</v>
      </c>
      <c r="N9" s="20"/>
      <c r="O9" s="82" t="s">
        <v>350</v>
      </c>
    </row>
    <row r="10" s="6" customFormat="true" ht="17.25" hidden="false" customHeight="true" outlineLevel="0" collapsed="false">
      <c r="A10" s="16"/>
      <c r="B10" s="71" t="s">
        <v>351</v>
      </c>
      <c r="C10" s="71"/>
      <c r="D10" s="72" t="n">
        <f aca="false">I10+M10</f>
        <v>50000</v>
      </c>
      <c r="E10" s="72"/>
      <c r="F10" s="73" t="n">
        <v>1</v>
      </c>
      <c r="G10" s="74" t="n">
        <v>50000</v>
      </c>
      <c r="H10" s="78" t="s">
        <v>40</v>
      </c>
      <c r="I10" s="152" t="n">
        <f aca="false">F10*G10</f>
        <v>50000</v>
      </c>
      <c r="J10" s="127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352</v>
      </c>
      <c r="C11" s="153"/>
      <c r="D11" s="194" t="n">
        <f aca="false">I11+M11</f>
        <v>10000</v>
      </c>
      <c r="E11" s="194"/>
      <c r="F11" s="73" t="n">
        <v>25</v>
      </c>
      <c r="G11" s="74" t="n">
        <v>400</v>
      </c>
      <c r="H11" s="78" t="s">
        <v>87</v>
      </c>
      <c r="I11" s="152" t="n">
        <f aca="false">F11*G11</f>
        <v>10000</v>
      </c>
      <c r="J11" s="127"/>
      <c r="K11" s="74"/>
      <c r="L11" s="75"/>
      <c r="M11" s="74" t="n">
        <f aca="false">J11*K11</f>
        <v>0</v>
      </c>
      <c r="N11" s="20"/>
      <c r="O11" s="80"/>
      <c r="P11" s="146"/>
      <c r="Q11" s="146"/>
      <c r="R11" s="146"/>
    </row>
    <row r="12" s="6" customFormat="true" ht="17.25" hidden="false" customHeight="true" outlineLevel="0" collapsed="false">
      <c r="A12" s="16"/>
      <c r="B12" s="81" t="s">
        <v>353</v>
      </c>
      <c r="C12" s="81"/>
      <c r="D12" s="194" t="n">
        <f aca="false">I12+M12</f>
        <v>0</v>
      </c>
      <c r="E12" s="194"/>
      <c r="F12" s="73"/>
      <c r="G12" s="74" t="n">
        <v>450</v>
      </c>
      <c r="H12" s="78" t="s">
        <v>85</v>
      </c>
      <c r="I12" s="152" t="n">
        <f aca="false">F12*G12</f>
        <v>0</v>
      </c>
      <c r="J12" s="127"/>
      <c r="K12" s="74"/>
      <c r="L12" s="75"/>
      <c r="M12" s="74" t="n">
        <f aca="false">J12*K12</f>
        <v>0</v>
      </c>
      <c r="N12" s="129" t="s">
        <v>354</v>
      </c>
      <c r="O12" s="82" t="s">
        <v>355</v>
      </c>
    </row>
    <row r="13" s="6" customFormat="true" ht="17.25" hidden="false" customHeight="true" outlineLevel="0" collapsed="false">
      <c r="A13" s="16"/>
      <c r="B13" s="71" t="s">
        <v>356</v>
      </c>
      <c r="C13" s="71"/>
      <c r="D13" s="72" t="n">
        <f aca="false">I13+M13</f>
        <v>4200</v>
      </c>
      <c r="E13" s="72"/>
      <c r="F13" s="73" t="n">
        <v>6</v>
      </c>
      <c r="G13" s="74" t="n">
        <v>700</v>
      </c>
      <c r="H13" s="78" t="s">
        <v>357</v>
      </c>
      <c r="I13" s="152" t="n">
        <f aca="false">F13*G13</f>
        <v>4200</v>
      </c>
      <c r="J13" s="127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358</v>
      </c>
      <c r="C14" s="71"/>
      <c r="D14" s="72" t="n">
        <f aca="false">I14+M14</f>
        <v>12600</v>
      </c>
      <c r="E14" s="72"/>
      <c r="F14" s="73" t="n">
        <v>18</v>
      </c>
      <c r="G14" s="74" t="n">
        <v>700</v>
      </c>
      <c r="H14" s="78" t="s">
        <v>357</v>
      </c>
      <c r="I14" s="152" t="n">
        <f aca="false">F14*G14</f>
        <v>12600</v>
      </c>
      <c r="J14" s="127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359</v>
      </c>
      <c r="C15" s="71"/>
      <c r="D15" s="72" t="n">
        <f aca="false">I15+M15</f>
        <v>4000</v>
      </c>
      <c r="E15" s="72"/>
      <c r="F15" s="73" t="n">
        <v>2</v>
      </c>
      <c r="G15" s="74" t="n">
        <v>2000</v>
      </c>
      <c r="H15" s="78" t="s">
        <v>87</v>
      </c>
      <c r="I15" s="152" t="n">
        <f aca="false">F15*G15</f>
        <v>4000</v>
      </c>
      <c r="J15" s="127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71" t="s">
        <v>360</v>
      </c>
      <c r="C16" s="71"/>
      <c r="D16" s="72" t="n">
        <f aca="false">I16+M16</f>
        <v>16000</v>
      </c>
      <c r="E16" s="72"/>
      <c r="F16" s="73" t="n">
        <v>10</v>
      </c>
      <c r="G16" s="74" t="n">
        <v>1600</v>
      </c>
      <c r="H16" s="78" t="s">
        <v>85</v>
      </c>
      <c r="I16" s="152" t="n">
        <f aca="false">F16*G16</f>
        <v>16000</v>
      </c>
      <c r="J16" s="127"/>
      <c r="K16" s="74"/>
      <c r="L16" s="75"/>
      <c r="M16" s="74" t="n">
        <f aca="false">J16*K16</f>
        <v>0</v>
      </c>
      <c r="N16" s="20"/>
      <c r="O16" s="82" t="s">
        <v>361</v>
      </c>
    </row>
    <row r="17" s="6" customFormat="true" ht="17.25" hidden="false" customHeight="true" outlineLevel="0" collapsed="false">
      <c r="A17" s="16"/>
      <c r="B17" s="71" t="s">
        <v>362</v>
      </c>
      <c r="C17" s="71"/>
      <c r="D17" s="72" t="n">
        <f aca="false">I17+M17</f>
        <v>3900</v>
      </c>
      <c r="E17" s="72"/>
      <c r="F17" s="73" t="n">
        <v>3</v>
      </c>
      <c r="G17" s="74" t="n">
        <v>1300</v>
      </c>
      <c r="H17" s="78" t="s">
        <v>85</v>
      </c>
      <c r="I17" s="152" t="n">
        <f aca="false">F17*G17</f>
        <v>3900</v>
      </c>
      <c r="J17" s="127"/>
      <c r="K17" s="74"/>
      <c r="L17" s="75"/>
      <c r="M17" s="74" t="n">
        <f aca="false">J17*K17</f>
        <v>0</v>
      </c>
      <c r="N17" s="20"/>
      <c r="O17" s="82" t="s">
        <v>363</v>
      </c>
    </row>
    <row r="18" s="6" customFormat="true" ht="17.25" hidden="false" customHeight="true" outlineLevel="0" collapsed="false">
      <c r="A18" s="16"/>
      <c r="B18" s="71" t="s">
        <v>364</v>
      </c>
      <c r="C18" s="71"/>
      <c r="D18" s="72" t="n">
        <f aca="false">I18+M18</f>
        <v>2250</v>
      </c>
      <c r="E18" s="72"/>
      <c r="F18" s="73" t="n">
        <v>3</v>
      </c>
      <c r="G18" s="74" t="n">
        <v>750</v>
      </c>
      <c r="H18" s="78" t="s">
        <v>85</v>
      </c>
      <c r="I18" s="152" t="n">
        <f aca="false">F18*G18</f>
        <v>2250</v>
      </c>
      <c r="J18" s="127"/>
      <c r="K18" s="74"/>
      <c r="L18" s="75"/>
      <c r="M18" s="74" t="n">
        <f aca="false">J18*K18</f>
        <v>0</v>
      </c>
      <c r="N18" s="20"/>
      <c r="O18" s="82" t="s">
        <v>365</v>
      </c>
    </row>
    <row r="19" s="6" customFormat="true" ht="17.25" hidden="false" customHeight="true" outlineLevel="0" collapsed="false">
      <c r="A19" s="16"/>
      <c r="B19" s="71" t="s">
        <v>366</v>
      </c>
      <c r="C19" s="71"/>
      <c r="D19" s="72" t="n">
        <f aca="false">I19+M19</f>
        <v>1290</v>
      </c>
      <c r="E19" s="72"/>
      <c r="F19" s="73" t="n">
        <v>3</v>
      </c>
      <c r="G19" s="74" t="n">
        <v>430</v>
      </c>
      <c r="H19" s="78" t="s">
        <v>85</v>
      </c>
      <c r="I19" s="152" t="n">
        <f aca="false">F19*G19</f>
        <v>1290</v>
      </c>
      <c r="J19" s="127"/>
      <c r="K19" s="74"/>
      <c r="L19" s="75"/>
      <c r="M19" s="74" t="n">
        <f aca="false">J19*K19</f>
        <v>0</v>
      </c>
      <c r="N19" s="20"/>
      <c r="O19" s="82" t="s">
        <v>365</v>
      </c>
    </row>
    <row r="20" s="6" customFormat="true" ht="17.25" hidden="false" customHeight="true" outlineLevel="0" collapsed="false">
      <c r="A20" s="177" t="s">
        <v>367</v>
      </c>
      <c r="B20" s="110" t="s">
        <v>368</v>
      </c>
      <c r="C20" s="110"/>
      <c r="D20" s="72" t="n">
        <f aca="false">I20+M20</f>
        <v>31080</v>
      </c>
      <c r="E20" s="72"/>
      <c r="F20" s="73" t="n">
        <v>74</v>
      </c>
      <c r="G20" s="74" t="n">
        <v>420</v>
      </c>
      <c r="H20" s="78" t="s">
        <v>85</v>
      </c>
      <c r="I20" s="152" t="n">
        <f aca="false">F20*G20</f>
        <v>31080</v>
      </c>
      <c r="J20" s="127"/>
      <c r="K20" s="74"/>
      <c r="L20" s="75"/>
      <c r="M20" s="74" t="n">
        <f aca="false">J20*K20</f>
        <v>0</v>
      </c>
      <c r="N20" s="20"/>
      <c r="O20" s="82" t="s">
        <v>369</v>
      </c>
      <c r="Q20" s="6" t="n">
        <f aca="false">F20*1.65</f>
        <v>122.1</v>
      </c>
    </row>
    <row r="21" s="6" customFormat="true" ht="17.25" hidden="false" customHeight="true" outlineLevel="0" collapsed="false">
      <c r="A21" s="177" t="s">
        <v>370</v>
      </c>
      <c r="B21" s="110" t="s">
        <v>371</v>
      </c>
      <c r="C21" s="110"/>
      <c r="D21" s="72" t="n">
        <f aca="false">I21+M21</f>
        <v>79200</v>
      </c>
      <c r="E21" s="72"/>
      <c r="F21" s="73" t="n">
        <v>132</v>
      </c>
      <c r="G21" s="74" t="n">
        <v>600</v>
      </c>
      <c r="H21" s="78" t="s">
        <v>85</v>
      </c>
      <c r="I21" s="152" t="n">
        <f aca="false">F21*G21</f>
        <v>79200</v>
      </c>
      <c r="J21" s="127"/>
      <c r="K21" s="74"/>
      <c r="L21" s="75"/>
      <c r="M21" s="74" t="n">
        <f aca="false">J21*K21</f>
        <v>0</v>
      </c>
      <c r="N21" s="20"/>
      <c r="O21" s="80"/>
      <c r="Q21" s="6" t="n">
        <f aca="false">F21*1.97</f>
        <v>260.04</v>
      </c>
    </row>
    <row r="22" s="6" customFormat="true" ht="17.25" hidden="false" customHeight="true" outlineLevel="0" collapsed="false">
      <c r="A22" s="16"/>
      <c r="B22" s="195" t="s">
        <v>372</v>
      </c>
      <c r="C22" s="195"/>
      <c r="D22" s="196" t="n">
        <f aca="false">I22+M22</f>
        <v>0</v>
      </c>
      <c r="E22" s="196"/>
      <c r="F22" s="197"/>
      <c r="G22" s="198" t="n">
        <v>800</v>
      </c>
      <c r="H22" s="199" t="s">
        <v>85</v>
      </c>
      <c r="I22" s="200" t="n">
        <f aca="false">F22*G22</f>
        <v>0</v>
      </c>
      <c r="J22" s="201"/>
      <c r="K22" s="198"/>
      <c r="L22" s="199"/>
      <c r="M22" s="198" t="n">
        <f aca="false">J22*K22</f>
        <v>0</v>
      </c>
      <c r="N22" s="202"/>
      <c r="O22" s="203" t="s">
        <v>373</v>
      </c>
    </row>
    <row r="23" s="6" customFormat="true" ht="17.25" hidden="false" customHeight="true" outlineLevel="0" collapsed="false">
      <c r="A23" s="16"/>
      <c r="B23" s="195" t="s">
        <v>374</v>
      </c>
      <c r="C23" s="195"/>
      <c r="D23" s="196" t="n">
        <f aca="false">I23+M23</f>
        <v>0</v>
      </c>
      <c r="E23" s="196"/>
      <c r="F23" s="197"/>
      <c r="G23" s="198" t="n">
        <v>1100</v>
      </c>
      <c r="H23" s="199" t="s">
        <v>85</v>
      </c>
      <c r="I23" s="200" t="n">
        <f aca="false">F23*G23</f>
        <v>0</v>
      </c>
      <c r="J23" s="201"/>
      <c r="K23" s="198"/>
      <c r="L23" s="199"/>
      <c r="M23" s="198" t="n">
        <f aca="false">J23*K23</f>
        <v>0</v>
      </c>
      <c r="N23" s="202"/>
      <c r="O23" s="203" t="s">
        <v>375</v>
      </c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152" t="n">
        <f aca="false">F24*G24</f>
        <v>0</v>
      </c>
      <c r="J24" s="127"/>
      <c r="K24" s="74"/>
      <c r="L24" s="75"/>
      <c r="M24" s="74" t="n">
        <f aca="false">J24*K24</f>
        <v>0</v>
      </c>
      <c r="N24" s="20"/>
      <c r="O24" s="80"/>
      <c r="P24" s="146"/>
      <c r="Q24" s="175"/>
      <c r="R24" s="146"/>
    </row>
    <row r="25" s="6" customFormat="true" ht="17.25" hidden="false" customHeight="true" outlineLevel="0" collapsed="false">
      <c r="A25" s="16"/>
      <c r="B25" s="204" t="s">
        <v>376</v>
      </c>
      <c r="C25" s="204"/>
      <c r="D25" s="72" t="n">
        <f aca="false">I25+M25</f>
        <v>36000</v>
      </c>
      <c r="E25" s="72"/>
      <c r="F25" s="73" t="n">
        <v>16</v>
      </c>
      <c r="G25" s="74" t="n">
        <v>2250</v>
      </c>
      <c r="H25" s="78" t="s">
        <v>85</v>
      </c>
      <c r="I25" s="152" t="n">
        <f aca="false">F25*G25</f>
        <v>36000</v>
      </c>
      <c r="J25" s="127"/>
      <c r="K25" s="74"/>
      <c r="L25" s="75"/>
      <c r="M25" s="74" t="n">
        <f aca="false">J25*K25</f>
        <v>0</v>
      </c>
      <c r="N25" s="20"/>
      <c r="O25" s="82" t="s">
        <v>377</v>
      </c>
    </row>
    <row r="26" s="6" customFormat="true" ht="17.25" hidden="false" customHeight="true" outlineLevel="0" collapsed="false">
      <c r="A26" s="16"/>
      <c r="B26" s="71" t="s">
        <v>378</v>
      </c>
      <c r="C26" s="71"/>
      <c r="D26" s="72" t="n">
        <f aca="false">I26+M26</f>
        <v>27000</v>
      </c>
      <c r="E26" s="72"/>
      <c r="F26" s="73" t="n">
        <v>12</v>
      </c>
      <c r="G26" s="74" t="n">
        <v>2250</v>
      </c>
      <c r="H26" s="78" t="s">
        <v>85</v>
      </c>
      <c r="I26" s="152" t="n">
        <f aca="false">F26*G26</f>
        <v>27000</v>
      </c>
      <c r="J26" s="127"/>
      <c r="K26" s="74"/>
      <c r="L26" s="75"/>
      <c r="M26" s="74" t="n">
        <f aca="false">J26*K26</f>
        <v>0</v>
      </c>
      <c r="N26" s="20"/>
      <c r="O26" s="82" t="s">
        <v>379</v>
      </c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152" t="n">
        <f aca="false">F27*G27</f>
        <v>0</v>
      </c>
      <c r="J27" s="127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 t="s">
        <v>380</v>
      </c>
      <c r="C28" s="71"/>
      <c r="D28" s="72" t="n">
        <f aca="false">I28+M28</f>
        <v>4800</v>
      </c>
      <c r="E28" s="72"/>
      <c r="F28" s="73" t="n">
        <v>4</v>
      </c>
      <c r="G28" s="74" t="n">
        <v>1200</v>
      </c>
      <c r="H28" s="78" t="s">
        <v>381</v>
      </c>
      <c r="I28" s="152" t="n">
        <f aca="false">F28*G28</f>
        <v>4800</v>
      </c>
      <c r="J28" s="127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382</v>
      </c>
      <c r="C29" s="71"/>
      <c r="D29" s="72" t="n">
        <f aca="false">I29+M29</f>
        <v>4000</v>
      </c>
      <c r="E29" s="72"/>
      <c r="F29" s="73" t="n">
        <v>4</v>
      </c>
      <c r="G29" s="74" t="n">
        <v>1000</v>
      </c>
      <c r="H29" s="78" t="s">
        <v>381</v>
      </c>
      <c r="I29" s="152" t="n">
        <f aca="false">F29*G29</f>
        <v>4000</v>
      </c>
      <c r="J29" s="127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 t="s">
        <v>383</v>
      </c>
      <c r="C30" s="71"/>
      <c r="D30" s="72" t="n">
        <f aca="false">I30+M30</f>
        <v>3000</v>
      </c>
      <c r="E30" s="72"/>
      <c r="F30" s="73" t="n">
        <v>2</v>
      </c>
      <c r="G30" s="74" t="n">
        <v>1500</v>
      </c>
      <c r="H30" s="78" t="s">
        <v>357</v>
      </c>
      <c r="I30" s="152" t="n">
        <f aca="false">F30*G30</f>
        <v>3000</v>
      </c>
      <c r="J30" s="127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 t="s">
        <v>384</v>
      </c>
      <c r="C31" s="71"/>
      <c r="D31" s="72" t="n">
        <f aca="false">I31+M31</f>
        <v>7700</v>
      </c>
      <c r="E31" s="72"/>
      <c r="F31" s="73" t="n">
        <v>1</v>
      </c>
      <c r="G31" s="74" t="n">
        <v>7700</v>
      </c>
      <c r="H31" s="78" t="s">
        <v>357</v>
      </c>
      <c r="I31" s="152" t="n">
        <f aca="false">F31*G31</f>
        <v>7700</v>
      </c>
      <c r="J31" s="127"/>
      <c r="K31" s="74"/>
      <c r="L31" s="75"/>
      <c r="M31" s="74" t="n">
        <f aca="false">J31*K31</f>
        <v>0</v>
      </c>
      <c r="N31" s="20"/>
      <c r="O31" s="80" t="s">
        <v>385</v>
      </c>
    </row>
    <row r="32" s="6" customFormat="true" ht="17.25" hidden="false" customHeight="true" outlineLevel="0" collapsed="false">
      <c r="A32" s="16"/>
      <c r="B32" s="71" t="s">
        <v>386</v>
      </c>
      <c r="C32" s="71"/>
      <c r="D32" s="72" t="n">
        <f aca="false">I32+M32</f>
        <v>900</v>
      </c>
      <c r="E32" s="72"/>
      <c r="F32" s="73" t="n">
        <v>6</v>
      </c>
      <c r="G32" s="74" t="n">
        <v>150</v>
      </c>
      <c r="H32" s="78" t="s">
        <v>357</v>
      </c>
      <c r="I32" s="76" t="n">
        <f aca="false">F32*G32</f>
        <v>900</v>
      </c>
      <c r="J32" s="73"/>
      <c r="K32" s="74"/>
      <c r="L32" s="75"/>
      <c r="M32" s="74" t="n">
        <f aca="false">J32*K32</f>
        <v>0</v>
      </c>
      <c r="N32" s="20"/>
      <c r="O32" s="80"/>
      <c r="P32" s="146"/>
      <c r="Q32" s="146"/>
      <c r="R32" s="146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6"/>
      <c r="Q33" s="146"/>
      <c r="R33" s="146"/>
    </row>
    <row r="34" s="6" customFormat="true" ht="17.25" hidden="false" customHeight="true" outlineLevel="0" collapsed="false">
      <c r="A34" s="205"/>
      <c r="B34" s="10" t="s">
        <v>255</v>
      </c>
      <c r="C34" s="10"/>
      <c r="D34" s="51" t="n">
        <f aca="false">SUM(D8:E33)</f>
        <v>377920</v>
      </c>
      <c r="E34" s="51"/>
      <c r="F34" s="206"/>
      <c r="G34" s="207"/>
      <c r="H34" s="208"/>
      <c r="I34" s="209" t="n">
        <f aca="false">SUM(I8:I33)</f>
        <v>377920</v>
      </c>
      <c r="J34" s="210"/>
      <c r="K34" s="207"/>
      <c r="L34" s="208"/>
      <c r="M34" s="207" t="n">
        <f aca="false">SUM(M8:M33)</f>
        <v>0</v>
      </c>
      <c r="N34" s="211"/>
      <c r="O34" s="36"/>
      <c r="P34" s="146"/>
      <c r="Q34" s="146"/>
      <c r="R34" s="146"/>
    </row>
    <row r="35" customFormat="false" ht="13.5" hidden="false" customHeight="true" outlineLevel="0" collapsed="false"/>
    <row r="36" s="1" customFormat="true" ht="13.5" hidden="false" customHeight="true" outlineLevel="0" collapsed="false"/>
    <row r="37" s="1" customFormat="true" ht="13.5" hidden="false" customHeight="true" outlineLevel="0" collapsed="false">
      <c r="B37" s="2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tr">
        <f aca="false">C4</f>
        <v>styledesign　café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s="6" customFormat="true" ht="17.25" hidden="false" customHeight="true" outlineLevel="0" collapsed="false">
      <c r="A42" s="64" t="s">
        <v>347</v>
      </c>
      <c r="B42" s="65" t="s">
        <v>387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s="6" customFormat="tru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2" t="n">
        <f aca="false">F43*G43</f>
        <v>0</v>
      </c>
      <c r="J43" s="127"/>
      <c r="K43" s="74"/>
      <c r="L43" s="75"/>
      <c r="M43" s="74" t="n">
        <f aca="false">J43*K43</f>
        <v>0</v>
      </c>
      <c r="N43" s="20"/>
      <c r="O43" s="80"/>
    </row>
    <row r="44" s="6" customFormat="true" ht="17.25" hidden="false" customHeight="true" outlineLevel="0" collapsed="false">
      <c r="A44" s="16"/>
      <c r="B44" s="71" t="s">
        <v>388</v>
      </c>
      <c r="C44" s="71"/>
      <c r="D44" s="72" t="n">
        <f aca="false">I44+M44</f>
        <v>10000</v>
      </c>
      <c r="E44" s="72"/>
      <c r="F44" s="73" t="n">
        <v>40</v>
      </c>
      <c r="G44" s="74" t="n">
        <v>250</v>
      </c>
      <c r="H44" s="78" t="s">
        <v>85</v>
      </c>
      <c r="I44" s="152" t="n">
        <f aca="false">F44*G44</f>
        <v>10000</v>
      </c>
      <c r="J44" s="127"/>
      <c r="K44" s="74"/>
      <c r="L44" s="75"/>
      <c r="M44" s="74" t="n">
        <f aca="false">J44*K44</f>
        <v>0</v>
      </c>
      <c r="N44" s="20"/>
      <c r="O44" s="80"/>
    </row>
    <row r="45" s="6" customFormat="true" ht="17.25" hidden="false" customHeight="true" outlineLevel="0" collapsed="false">
      <c r="A45" s="16"/>
      <c r="B45" s="71" t="s">
        <v>389</v>
      </c>
      <c r="C45" s="71"/>
      <c r="D45" s="72" t="n">
        <f aca="false">I45+M45</f>
        <v>7200</v>
      </c>
      <c r="E45" s="72"/>
      <c r="F45" s="73" t="n">
        <v>2</v>
      </c>
      <c r="G45" s="74" t="n">
        <v>3600</v>
      </c>
      <c r="H45" s="78" t="s">
        <v>381</v>
      </c>
      <c r="I45" s="152" t="n">
        <f aca="false">F45*G45</f>
        <v>7200</v>
      </c>
      <c r="J45" s="127"/>
      <c r="K45" s="74"/>
      <c r="L45" s="75"/>
      <c r="M45" s="74" t="n">
        <f aca="false">J45*K45</f>
        <v>0</v>
      </c>
      <c r="N45" s="20"/>
      <c r="O45" s="80"/>
    </row>
    <row r="46" s="6" customFormat="true" ht="17.25" hidden="false" customHeight="true" outlineLevel="0" collapsed="false">
      <c r="A46" s="16"/>
      <c r="B46" s="71" t="s">
        <v>390</v>
      </c>
      <c r="C46" s="71"/>
      <c r="D46" s="72" t="n">
        <f aca="false">I46+M46</f>
        <v>4000</v>
      </c>
      <c r="E46" s="72"/>
      <c r="F46" s="73" t="n">
        <v>1</v>
      </c>
      <c r="G46" s="74" t="n">
        <v>4000</v>
      </c>
      <c r="H46" s="78" t="s">
        <v>381</v>
      </c>
      <c r="I46" s="152" t="n">
        <f aca="false">F46*G46</f>
        <v>4000</v>
      </c>
      <c r="J46" s="127"/>
      <c r="K46" s="74"/>
      <c r="L46" s="75"/>
      <c r="M46" s="74" t="n">
        <f aca="false">J46*K46</f>
        <v>0</v>
      </c>
      <c r="N46" s="20"/>
      <c r="O46" s="80"/>
    </row>
    <row r="47" s="6" customFormat="true" ht="17.25" hidden="false" customHeight="true" outlineLevel="0" collapsed="false">
      <c r="A47" s="16"/>
      <c r="B47" s="81" t="s">
        <v>391</v>
      </c>
      <c r="C47" s="81"/>
      <c r="D47" s="72" t="n">
        <f aca="false">I47+M47</f>
        <v>9120</v>
      </c>
      <c r="E47" s="72"/>
      <c r="F47" s="73" t="n">
        <v>12</v>
      </c>
      <c r="G47" s="74" t="n">
        <v>760</v>
      </c>
      <c r="H47" s="78" t="s">
        <v>85</v>
      </c>
      <c r="I47" s="152" t="n">
        <f aca="false">F47*G47</f>
        <v>9120</v>
      </c>
      <c r="J47" s="127"/>
      <c r="K47" s="74"/>
      <c r="L47" s="75"/>
      <c r="M47" s="74" t="n">
        <f aca="false">J47*K47</f>
        <v>0</v>
      </c>
      <c r="N47" s="20"/>
      <c r="O47" s="80"/>
    </row>
    <row r="48" s="6" customFormat="true" ht="17.25" hidden="false" customHeight="true" outlineLevel="0" collapsed="false">
      <c r="A48" s="16"/>
      <c r="B48" s="195" t="s">
        <v>392</v>
      </c>
      <c r="C48" s="195"/>
      <c r="D48" s="196" t="n">
        <f aca="false">I48+M48</f>
        <v>0</v>
      </c>
      <c r="E48" s="196"/>
      <c r="F48" s="197"/>
      <c r="G48" s="198" t="n">
        <v>1900</v>
      </c>
      <c r="H48" s="199" t="s">
        <v>85</v>
      </c>
      <c r="I48" s="212" t="n">
        <f aca="false">F48*G48</f>
        <v>0</v>
      </c>
      <c r="J48" s="197"/>
      <c r="K48" s="198"/>
      <c r="L48" s="199"/>
      <c r="M48" s="198" t="n">
        <f aca="false">J48*K48</f>
        <v>0</v>
      </c>
      <c r="N48" s="202"/>
      <c r="O48" s="203"/>
      <c r="P48" s="146"/>
      <c r="Q48" s="146"/>
      <c r="R48" s="146"/>
    </row>
    <row r="49" s="6" customFormat="true" ht="17.25" hidden="false" customHeight="true" outlineLevel="0" collapsed="false">
      <c r="A49" s="16"/>
      <c r="B49" s="71" t="s">
        <v>393</v>
      </c>
      <c r="C49" s="71"/>
      <c r="D49" s="72" t="n">
        <f aca="false">I49+M49</f>
        <v>46400</v>
      </c>
      <c r="E49" s="72"/>
      <c r="F49" s="73" t="n">
        <v>8</v>
      </c>
      <c r="G49" s="74" t="n">
        <v>5800</v>
      </c>
      <c r="H49" s="78" t="s">
        <v>87</v>
      </c>
      <c r="I49" s="152" t="n">
        <f aca="false">F49*G49</f>
        <v>46400</v>
      </c>
      <c r="J49" s="127"/>
      <c r="K49" s="74"/>
      <c r="L49" s="75"/>
      <c r="M49" s="74" t="n">
        <f aca="false">J49*K49</f>
        <v>0</v>
      </c>
      <c r="N49" s="20"/>
      <c r="O49" s="80"/>
    </row>
    <row r="50" s="6" customFormat="true" ht="17.25" hidden="false" customHeight="true" outlineLevel="0" collapsed="false">
      <c r="A50" s="16"/>
      <c r="B50" s="71" t="s">
        <v>394</v>
      </c>
      <c r="C50" s="71"/>
      <c r="D50" s="72" t="n">
        <f aca="false">I50+M50</f>
        <v>35100</v>
      </c>
      <c r="E50" s="72"/>
      <c r="F50" s="73" t="n">
        <v>3</v>
      </c>
      <c r="G50" s="74" t="n">
        <v>11700</v>
      </c>
      <c r="H50" s="78" t="s">
        <v>381</v>
      </c>
      <c r="I50" s="152" t="n">
        <f aca="false">F50*G50</f>
        <v>35100</v>
      </c>
      <c r="J50" s="127"/>
      <c r="K50" s="74"/>
      <c r="L50" s="75"/>
      <c r="M50" s="74" t="n">
        <f aca="false">J50*K50</f>
        <v>0</v>
      </c>
      <c r="N50" s="20"/>
      <c r="O50" s="82" t="s">
        <v>395</v>
      </c>
    </row>
    <row r="51" s="6" customFormat="true" ht="17.25" hidden="false" customHeight="true" outlineLevel="0" collapsed="false">
      <c r="A51" s="16"/>
      <c r="B51" s="71" t="s">
        <v>92</v>
      </c>
      <c r="C51" s="71"/>
      <c r="D51" s="72" t="n">
        <f aca="false">I51+M51</f>
        <v>600</v>
      </c>
      <c r="E51" s="72"/>
      <c r="F51" s="73" t="n">
        <v>2</v>
      </c>
      <c r="G51" s="74" t="n">
        <v>300</v>
      </c>
      <c r="H51" s="78" t="s">
        <v>85</v>
      </c>
      <c r="I51" s="152" t="n">
        <f aca="false">F51*G51</f>
        <v>600</v>
      </c>
      <c r="J51" s="127"/>
      <c r="K51" s="74"/>
      <c r="L51" s="75"/>
      <c r="M51" s="74" t="n">
        <f aca="false">J51*K51</f>
        <v>0</v>
      </c>
      <c r="N51" s="20"/>
      <c r="O51" s="82" t="s">
        <v>396</v>
      </c>
    </row>
    <row r="52" s="6" customFormat="tru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2" t="n">
        <f aca="false">F52*G52</f>
        <v>0</v>
      </c>
      <c r="J52" s="127"/>
      <c r="K52" s="74"/>
      <c r="L52" s="75"/>
      <c r="M52" s="74" t="n">
        <f aca="false">J52*K52</f>
        <v>0</v>
      </c>
      <c r="N52" s="20"/>
      <c r="O52" s="80"/>
      <c r="T52" s="6" t="n">
        <f aca="false">SUM(T53:T56)</f>
        <v>144200</v>
      </c>
    </row>
    <row r="53" s="6" customFormat="true" ht="17.25" hidden="false" customHeight="true" outlineLevel="0" collapsed="false">
      <c r="A53" s="213" t="s">
        <v>397</v>
      </c>
      <c r="B53" s="71" t="s">
        <v>398</v>
      </c>
      <c r="C53" s="71"/>
      <c r="D53" s="72" t="n">
        <f aca="false">I53+M53</f>
        <v>37200</v>
      </c>
      <c r="E53" s="72"/>
      <c r="F53" s="73" t="n">
        <v>1</v>
      </c>
      <c r="G53" s="74" t="n">
        <v>37200</v>
      </c>
      <c r="H53" s="78" t="s">
        <v>85</v>
      </c>
      <c r="I53" s="152" t="n">
        <f aca="false">F53*G53</f>
        <v>37200</v>
      </c>
      <c r="J53" s="127"/>
      <c r="K53" s="74"/>
      <c r="L53" s="75"/>
      <c r="M53" s="74" t="n">
        <f aca="false">J53*K53</f>
        <v>0</v>
      </c>
      <c r="N53" s="20"/>
      <c r="O53" s="80"/>
      <c r="P53" s="39" t="s">
        <v>399</v>
      </c>
      <c r="Q53" s="6" t="s">
        <v>400</v>
      </c>
      <c r="R53" s="6" t="n">
        <v>5</v>
      </c>
      <c r="S53" s="6" t="n">
        <v>8500</v>
      </c>
      <c r="T53" s="6" t="n">
        <f aca="false">R53*S53</f>
        <v>42500</v>
      </c>
    </row>
    <row r="54" s="6" customFormat="true" ht="17.25" hidden="false" customHeight="true" outlineLevel="0" collapsed="false">
      <c r="A54" s="213" t="s">
        <v>397</v>
      </c>
      <c r="B54" s="71" t="s">
        <v>344</v>
      </c>
      <c r="C54" s="71"/>
      <c r="D54" s="72" t="n">
        <f aca="false">I54+M54</f>
        <v>27800</v>
      </c>
      <c r="E54" s="72"/>
      <c r="F54" s="73" t="n">
        <v>1</v>
      </c>
      <c r="G54" s="74" t="n">
        <v>27800</v>
      </c>
      <c r="H54" s="78" t="s">
        <v>85</v>
      </c>
      <c r="I54" s="152" t="n">
        <f aca="false">F54*G54</f>
        <v>27800</v>
      </c>
      <c r="J54" s="127"/>
      <c r="K54" s="74"/>
      <c r="L54" s="75"/>
      <c r="M54" s="74" t="n">
        <f aca="false">J54*K54</f>
        <v>0</v>
      </c>
      <c r="N54" s="20"/>
      <c r="O54" s="80"/>
      <c r="Q54" s="6" t="s">
        <v>401</v>
      </c>
      <c r="R54" s="6" t="n">
        <v>5</v>
      </c>
      <c r="S54" s="6" t="n">
        <v>13800</v>
      </c>
      <c r="T54" s="6" t="n">
        <f aca="false">R54*S54</f>
        <v>69000</v>
      </c>
    </row>
    <row r="55" s="6" customFormat="true" ht="17.25" hidden="false" customHeight="true" outlineLevel="0" collapsed="false">
      <c r="A55" s="177" t="s">
        <v>402</v>
      </c>
      <c r="B55" s="71" t="s">
        <v>403</v>
      </c>
      <c r="C55" s="71"/>
      <c r="D55" s="72" t="n">
        <f aca="false">I55+M55</f>
        <v>93000</v>
      </c>
      <c r="E55" s="72"/>
      <c r="F55" s="73" t="n">
        <v>5</v>
      </c>
      <c r="G55" s="74" t="n">
        <v>18600</v>
      </c>
      <c r="H55" s="78" t="s">
        <v>85</v>
      </c>
      <c r="I55" s="152" t="n">
        <f aca="false">F55*G55</f>
        <v>93000</v>
      </c>
      <c r="J55" s="127"/>
      <c r="K55" s="74"/>
      <c r="L55" s="75"/>
      <c r="M55" s="74" t="n">
        <f aca="false">J55*K55</f>
        <v>0</v>
      </c>
      <c r="N55" s="20"/>
      <c r="O55" s="80"/>
      <c r="Q55" s="6" t="s">
        <v>404</v>
      </c>
      <c r="R55" s="6" t="n">
        <v>1</v>
      </c>
      <c r="S55" s="6" t="n">
        <v>9300</v>
      </c>
      <c r="T55" s="6" t="n">
        <f aca="false">R55*S55</f>
        <v>9300</v>
      </c>
    </row>
    <row r="56" s="6" customFormat="true" ht="17.25" hidden="false" customHeight="true" outlineLevel="0" collapsed="false">
      <c r="A56" s="177" t="s">
        <v>402</v>
      </c>
      <c r="B56" s="71" t="s">
        <v>405</v>
      </c>
      <c r="C56" s="71"/>
      <c r="D56" s="72" t="n">
        <f aca="false">I56+M56</f>
        <v>125100</v>
      </c>
      <c r="E56" s="72"/>
      <c r="F56" s="73" t="n">
        <v>9</v>
      </c>
      <c r="G56" s="74" t="n">
        <v>13900</v>
      </c>
      <c r="H56" s="78" t="s">
        <v>85</v>
      </c>
      <c r="I56" s="152" t="n">
        <f aca="false">F56*G56</f>
        <v>125100</v>
      </c>
      <c r="J56" s="127"/>
      <c r="K56" s="74"/>
      <c r="L56" s="75"/>
      <c r="M56" s="74" t="n">
        <f aca="false">J56*K56</f>
        <v>0</v>
      </c>
      <c r="N56" s="20"/>
      <c r="O56" s="214"/>
      <c r="Q56" s="6" t="s">
        <v>406</v>
      </c>
      <c r="R56" s="6" t="n">
        <v>2</v>
      </c>
      <c r="S56" s="6" t="n">
        <v>11700</v>
      </c>
      <c r="T56" s="6" t="n">
        <f aca="false">R56*S56</f>
        <v>23400</v>
      </c>
    </row>
    <row r="57" s="6" customFormat="true" ht="17.25" hidden="false" customHeight="true" outlineLevel="0" collapsed="false">
      <c r="A57" s="16"/>
      <c r="B57" s="71" t="s">
        <v>407</v>
      </c>
      <c r="C57" s="71"/>
      <c r="D57" s="72" t="n">
        <f aca="false">I57+M57</f>
        <v>5300</v>
      </c>
      <c r="E57" s="72"/>
      <c r="F57" s="73" t="n">
        <v>2</v>
      </c>
      <c r="G57" s="74" t="n">
        <v>2650</v>
      </c>
      <c r="H57" s="78" t="s">
        <v>40</v>
      </c>
      <c r="I57" s="152" t="n">
        <f aca="false">F57*G57</f>
        <v>5300</v>
      </c>
      <c r="J57" s="127"/>
      <c r="K57" s="74"/>
      <c r="L57" s="75"/>
      <c r="M57" s="74" t="n">
        <f aca="false">J57*K57</f>
        <v>0</v>
      </c>
      <c r="N57" s="20"/>
      <c r="O57" s="80"/>
      <c r="P57" s="39" t="s">
        <v>408</v>
      </c>
    </row>
    <row r="58" s="6" customFormat="true" ht="17.25" hidden="false" customHeight="true" outlineLevel="0" collapsed="false">
      <c r="A58" s="16"/>
      <c r="B58" s="215" t="s">
        <v>409</v>
      </c>
      <c r="C58" s="215"/>
      <c r="D58" s="196" t="n">
        <f aca="false">I58+M58</f>
        <v>0</v>
      </c>
      <c r="E58" s="196"/>
      <c r="F58" s="197"/>
      <c r="G58" s="198" t="n">
        <v>5000</v>
      </c>
      <c r="H58" s="199" t="s">
        <v>40</v>
      </c>
      <c r="I58" s="200" t="n">
        <f aca="false">F58*G58</f>
        <v>0</v>
      </c>
      <c r="J58" s="201"/>
      <c r="K58" s="198"/>
      <c r="L58" s="199"/>
      <c r="M58" s="198"/>
      <c r="N58" s="202"/>
      <c r="O58" s="203"/>
    </row>
    <row r="59" s="6" customFormat="true" ht="17.25" hidden="false" customHeight="true" outlineLevel="0" collapsed="false">
      <c r="A59" s="16"/>
      <c r="B59" s="71" t="s">
        <v>410</v>
      </c>
      <c r="C59" s="71"/>
      <c r="D59" s="72" t="n">
        <f aca="false">I59+M59</f>
        <v>9200</v>
      </c>
      <c r="E59" s="72"/>
      <c r="F59" s="73" t="n">
        <v>2</v>
      </c>
      <c r="G59" s="74" t="n">
        <v>3100</v>
      </c>
      <c r="H59" s="78" t="s">
        <v>40</v>
      </c>
      <c r="I59" s="152" t="n">
        <f aca="false">F59*G59</f>
        <v>6200</v>
      </c>
      <c r="J59" s="127" t="n">
        <v>2</v>
      </c>
      <c r="K59" s="74" t="n">
        <v>1500</v>
      </c>
      <c r="L59" s="78" t="s">
        <v>40</v>
      </c>
      <c r="M59" s="74" t="n">
        <f aca="false">J59*K59</f>
        <v>3000</v>
      </c>
      <c r="N59" s="20"/>
      <c r="O59" s="82" t="s">
        <v>411</v>
      </c>
      <c r="P59" s="39" t="s">
        <v>408</v>
      </c>
    </row>
    <row r="60" s="6" customFormat="true" ht="17.25" hidden="false" customHeight="true" outlineLevel="0" collapsed="false">
      <c r="A60" s="16"/>
      <c r="B60" s="71" t="s">
        <v>412</v>
      </c>
      <c r="C60" s="71"/>
      <c r="D60" s="72" t="n">
        <f aca="false">I60+M60</f>
        <v>28600</v>
      </c>
      <c r="E60" s="72"/>
      <c r="F60" s="73" t="n">
        <v>4</v>
      </c>
      <c r="G60" s="74" t="n">
        <v>5350</v>
      </c>
      <c r="H60" s="78" t="s">
        <v>40</v>
      </c>
      <c r="I60" s="76" t="n">
        <f aca="false">F60*G60</f>
        <v>21400</v>
      </c>
      <c r="J60" s="73" t="n">
        <v>4</v>
      </c>
      <c r="K60" s="74" t="n">
        <v>1800</v>
      </c>
      <c r="L60" s="78" t="s">
        <v>40</v>
      </c>
      <c r="M60" s="74" t="n">
        <f aca="false">J60*K60</f>
        <v>7200</v>
      </c>
      <c r="N60" s="20"/>
      <c r="O60" s="82" t="s">
        <v>413</v>
      </c>
      <c r="P60" s="146" t="s">
        <v>414</v>
      </c>
      <c r="Q60" s="146"/>
      <c r="R60" s="146"/>
    </row>
    <row r="61" s="6" customFormat="true" ht="17.25" hidden="false" customHeight="true" outlineLevel="0" collapsed="false">
      <c r="A61" s="16"/>
      <c r="B61" s="195" t="s">
        <v>415</v>
      </c>
      <c r="C61" s="195"/>
      <c r="D61" s="196" t="n">
        <f aca="false">I61+M61</f>
        <v>0</v>
      </c>
      <c r="E61" s="196"/>
      <c r="F61" s="197"/>
      <c r="G61" s="198" t="n">
        <v>13000</v>
      </c>
      <c r="H61" s="199" t="s">
        <v>40</v>
      </c>
      <c r="I61" s="200" t="n">
        <f aca="false">F61*G61</f>
        <v>0</v>
      </c>
      <c r="J61" s="201"/>
      <c r="K61" s="198" t="n">
        <v>5500</v>
      </c>
      <c r="L61" s="199" t="s">
        <v>40</v>
      </c>
      <c r="M61" s="198" t="n">
        <f aca="false">J61*K61</f>
        <v>0</v>
      </c>
      <c r="N61" s="202"/>
      <c r="O61" s="203" t="s">
        <v>416</v>
      </c>
    </row>
    <row r="62" s="6" customFormat="true" ht="17.25" hidden="false" customHeight="true" outlineLevel="0" collapsed="false">
      <c r="A62" s="16"/>
      <c r="B62" s="195" t="s">
        <v>417</v>
      </c>
      <c r="C62" s="195"/>
      <c r="D62" s="196" t="n">
        <f aca="false">I62+M62</f>
        <v>0</v>
      </c>
      <c r="E62" s="196"/>
      <c r="F62" s="197"/>
      <c r="G62" s="198" t="n">
        <v>3600</v>
      </c>
      <c r="H62" s="199" t="s">
        <v>40</v>
      </c>
      <c r="I62" s="200" t="n">
        <f aca="false">F62*G62</f>
        <v>0</v>
      </c>
      <c r="J62" s="201"/>
      <c r="K62" s="198"/>
      <c r="L62" s="199"/>
      <c r="M62" s="198" t="n">
        <f aca="false">J62*K62</f>
        <v>0</v>
      </c>
      <c r="N62" s="202"/>
      <c r="O62" s="203" t="s">
        <v>418</v>
      </c>
    </row>
    <row r="63" s="6" customFormat="true" ht="17.25" hidden="false" customHeight="true" outlineLevel="0" collapsed="false">
      <c r="A63" s="16"/>
      <c r="B63" s="195" t="s">
        <v>419</v>
      </c>
      <c r="C63" s="195"/>
      <c r="D63" s="196" t="n">
        <f aca="false">I63+M63</f>
        <v>0</v>
      </c>
      <c r="E63" s="196"/>
      <c r="F63" s="197"/>
      <c r="G63" s="198" t="n">
        <v>5000</v>
      </c>
      <c r="H63" s="199" t="s">
        <v>85</v>
      </c>
      <c r="I63" s="200" t="n">
        <f aca="false">F63*G63</f>
        <v>0</v>
      </c>
      <c r="J63" s="201"/>
      <c r="K63" s="198"/>
      <c r="L63" s="199"/>
      <c r="M63" s="198" t="n">
        <f aca="false">J63*K63</f>
        <v>0</v>
      </c>
      <c r="N63" s="202"/>
      <c r="O63" s="203" t="s">
        <v>420</v>
      </c>
    </row>
    <row r="64" s="6" customFormat="true" ht="17.25" hidden="false" customHeight="true" outlineLevel="0" collapsed="false">
      <c r="A64" s="16"/>
      <c r="B64" s="110"/>
      <c r="C64" s="110"/>
      <c r="D64" s="72" t="n">
        <f aca="false">I64+M64</f>
        <v>0</v>
      </c>
      <c r="E64" s="72"/>
      <c r="F64" s="73"/>
      <c r="G64" s="74"/>
      <c r="H64" s="75"/>
      <c r="I64" s="152" t="n">
        <f aca="false">F64*G64</f>
        <v>0</v>
      </c>
      <c r="J64" s="127"/>
      <c r="K64" s="74"/>
      <c r="L64" s="75"/>
      <c r="M64" s="74" t="n">
        <f aca="false">J64*K64</f>
        <v>0</v>
      </c>
      <c r="N64" s="20"/>
      <c r="O64" s="80"/>
    </row>
    <row r="65" s="6" customFormat="true" ht="17.25" hidden="false" customHeight="true" outlineLevel="0" collapsed="false">
      <c r="A65" s="213" t="s">
        <v>421</v>
      </c>
      <c r="B65" s="71" t="s">
        <v>422</v>
      </c>
      <c r="C65" s="71"/>
      <c r="D65" s="72" t="n">
        <f aca="false">I65+M65</f>
        <v>10500</v>
      </c>
      <c r="E65" s="72"/>
      <c r="F65" s="73" t="n">
        <v>3</v>
      </c>
      <c r="G65" s="74" t="n">
        <v>3500</v>
      </c>
      <c r="H65" s="78" t="s">
        <v>85</v>
      </c>
      <c r="I65" s="152" t="n">
        <f aca="false">F65*G65</f>
        <v>10500</v>
      </c>
      <c r="J65" s="127"/>
      <c r="K65" s="74"/>
      <c r="L65" s="75"/>
      <c r="M65" s="74" t="n">
        <f aca="false">J65*K65</f>
        <v>0</v>
      </c>
      <c r="N65" s="20"/>
      <c r="O65" s="80" t="s">
        <v>423</v>
      </c>
      <c r="P65" s="167" t="s">
        <v>424</v>
      </c>
      <c r="Q65" s="175"/>
      <c r="R65" s="146"/>
    </row>
    <row r="66" s="6" customFormat="true" ht="17.25" hidden="false" customHeight="true" outlineLevel="0" collapsed="false">
      <c r="A66" s="16" t="s">
        <v>425</v>
      </c>
      <c r="B66" s="71" t="s">
        <v>422</v>
      </c>
      <c r="C66" s="71"/>
      <c r="D66" s="72" t="n">
        <f aca="false">I66+M66</f>
        <v>43200</v>
      </c>
      <c r="E66" s="72"/>
      <c r="F66" s="73" t="n">
        <v>6</v>
      </c>
      <c r="G66" s="74" t="n">
        <v>7200</v>
      </c>
      <c r="H66" s="78" t="s">
        <v>85</v>
      </c>
      <c r="I66" s="152" t="n">
        <f aca="false">F66*G66</f>
        <v>43200</v>
      </c>
      <c r="J66" s="127"/>
      <c r="K66" s="74"/>
      <c r="L66" s="75"/>
      <c r="M66" s="74" t="n">
        <f aca="false">J66*K66</f>
        <v>0</v>
      </c>
      <c r="N66" s="20"/>
      <c r="O66" s="80" t="s">
        <v>426</v>
      </c>
      <c r="P66" s="167" t="s">
        <v>427</v>
      </c>
      <c r="Q66" s="146"/>
      <c r="R66" s="146"/>
    </row>
    <row r="67" s="6" customFormat="tru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  <c r="P67" s="146"/>
      <c r="Q67" s="146"/>
      <c r="R67" s="146"/>
    </row>
    <row r="68" s="6" customFormat="true" ht="17.25" hidden="false" customHeight="true" outlineLevel="0" collapsed="false">
      <c r="A68" s="154"/>
      <c r="B68" s="155" t="s">
        <v>255</v>
      </c>
      <c r="C68" s="155"/>
      <c r="D68" s="156" t="n">
        <f aca="false">SUM(D43:E67)</f>
        <v>492320</v>
      </c>
      <c r="E68" s="156" t="n">
        <f aca="false">SUM(E42:E67)</f>
        <v>0</v>
      </c>
      <c r="F68" s="157"/>
      <c r="G68" s="158"/>
      <c r="H68" s="159"/>
      <c r="I68" s="160" t="n">
        <f aca="false">SUM(I43:I67)</f>
        <v>482120</v>
      </c>
      <c r="J68" s="157"/>
      <c r="K68" s="158"/>
      <c r="L68" s="159"/>
      <c r="M68" s="158" t="n">
        <f aca="false">SUM(M43:M67)</f>
        <v>10200</v>
      </c>
      <c r="N68" s="161"/>
      <c r="O68" s="162"/>
      <c r="P68" s="146"/>
      <c r="Q68" s="146"/>
      <c r="R68" s="146"/>
    </row>
    <row r="69" s="6" customFormat="true" ht="17.25" hidden="false" customHeight="true" outlineLevel="0" collapsed="false">
      <c r="A69" s="90"/>
      <c r="B69" s="163" t="s">
        <v>256</v>
      </c>
      <c r="C69" s="163"/>
      <c r="D69" s="92" t="n">
        <f aca="false">D34+D68</f>
        <v>870240</v>
      </c>
      <c r="E69" s="92" t="n">
        <f aca="false">E34+E68</f>
        <v>0</v>
      </c>
      <c r="F69" s="164"/>
      <c r="G69" s="94"/>
      <c r="H69" s="95"/>
      <c r="I69" s="96" t="n">
        <f aca="false">I34+I68</f>
        <v>860040</v>
      </c>
      <c r="J69" s="165"/>
      <c r="K69" s="94"/>
      <c r="L69" s="95"/>
      <c r="M69" s="94" t="n">
        <f aca="false">M34+M68</f>
        <v>10200</v>
      </c>
      <c r="N69" s="97"/>
      <c r="O69" s="166"/>
      <c r="P69" s="146"/>
      <c r="Q69" s="146"/>
      <c r="R69" s="146"/>
    </row>
  </sheetData>
  <mergeCells count="125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Q22" activeCellId="0" sqref="Q2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28</v>
      </c>
      <c r="B7" s="65" t="s">
        <v>429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430</v>
      </c>
      <c r="C9" s="71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2" t="s">
        <v>431</v>
      </c>
    </row>
    <row r="10" s="6" customFormat="true" ht="17.25" hidden="false" customHeight="true" outlineLevel="0" collapsed="false">
      <c r="A10" s="16"/>
      <c r="B10" s="71" t="s">
        <v>432</v>
      </c>
      <c r="C10" s="71"/>
      <c r="D10" s="72" t="n">
        <f aca="false">I10+M10</f>
        <v>330800</v>
      </c>
      <c r="E10" s="72"/>
      <c r="F10" s="73" t="n">
        <v>1</v>
      </c>
      <c r="G10" s="74" t="n">
        <v>330800</v>
      </c>
      <c r="H10" s="78" t="s">
        <v>40</v>
      </c>
      <c r="I10" s="76" t="n">
        <f aca="false">F10*G10</f>
        <v>33080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33</v>
      </c>
      <c r="C11" s="71"/>
      <c r="D11" s="72" t="n">
        <f aca="false">I11+M11</f>
        <v>337200</v>
      </c>
      <c r="E11" s="72"/>
      <c r="F11" s="73" t="n">
        <v>1</v>
      </c>
      <c r="G11" s="74" t="n">
        <v>337200</v>
      </c>
      <c r="H11" s="78" t="s">
        <v>40</v>
      </c>
      <c r="I11" s="76" t="n">
        <f aca="false">F11*G11</f>
        <v>337200</v>
      </c>
      <c r="J11" s="73" t="n">
        <v>0</v>
      </c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434</v>
      </c>
      <c r="C12" s="71"/>
      <c r="D12" s="72" t="n">
        <f aca="false">I12+M12</f>
        <v>214000</v>
      </c>
      <c r="E12" s="72"/>
      <c r="F12" s="73" t="n">
        <v>1</v>
      </c>
      <c r="G12" s="74" t="n">
        <v>214000</v>
      </c>
      <c r="H12" s="78" t="s">
        <v>40</v>
      </c>
      <c r="I12" s="76" t="n">
        <f aca="false">F12*G12</f>
        <v>21400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 t="s">
        <v>435</v>
      </c>
      <c r="B13" s="71" t="s">
        <v>436</v>
      </c>
      <c r="C13" s="71"/>
      <c r="D13" s="72" t="n">
        <f aca="false">I13+M13</f>
        <v>0</v>
      </c>
      <c r="E13" s="72"/>
      <c r="F13" s="73"/>
      <c r="G13" s="74" t="n">
        <v>6144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437</v>
      </c>
      <c r="C14" s="71"/>
      <c r="D14" s="72" t="n">
        <f aca="false">I14+M14</f>
        <v>2150</v>
      </c>
      <c r="E14" s="72"/>
      <c r="F14" s="73" t="n">
        <v>1</v>
      </c>
      <c r="G14" s="74" t="n">
        <v>2150</v>
      </c>
      <c r="H14" s="78" t="s">
        <v>40</v>
      </c>
      <c r="I14" s="76" t="n">
        <f aca="false">F14*G14</f>
        <v>215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438</v>
      </c>
      <c r="C15" s="71"/>
      <c r="D15" s="72" t="n">
        <f aca="false">I15+M15</f>
        <v>10043</v>
      </c>
      <c r="E15" s="72"/>
      <c r="F15" s="73" t="n">
        <v>1</v>
      </c>
      <c r="G15" s="74" t="n">
        <v>10043</v>
      </c>
      <c r="H15" s="78" t="s">
        <v>40</v>
      </c>
      <c r="I15" s="76" t="n">
        <f aca="false">F15*G15</f>
        <v>10043</v>
      </c>
      <c r="J15" s="73"/>
      <c r="K15" s="74"/>
      <c r="L15" s="75"/>
      <c r="M15" s="74" t="n">
        <f aca="false">J15*K15</f>
        <v>0</v>
      </c>
      <c r="N15" s="20"/>
      <c r="O15" s="111"/>
    </row>
    <row r="16" s="6" customFormat="true" ht="17.25" hidden="false" customHeight="true" outlineLevel="0" collapsed="false">
      <c r="A16" s="16"/>
      <c r="B16" s="71" t="s">
        <v>439</v>
      </c>
      <c r="C16" s="71"/>
      <c r="D16" s="72" t="n">
        <f aca="false">I16+M16</f>
        <v>3850</v>
      </c>
      <c r="E16" s="72"/>
      <c r="F16" s="73" t="n">
        <v>1</v>
      </c>
      <c r="G16" s="74" t="n">
        <v>3850</v>
      </c>
      <c r="H16" s="78" t="s">
        <v>40</v>
      </c>
      <c r="I16" s="76" t="n">
        <f aca="false">F16*G16</f>
        <v>3850</v>
      </c>
      <c r="J16" s="73"/>
      <c r="K16" s="74"/>
      <c r="L16" s="75"/>
      <c r="M16" s="74" t="n">
        <f aca="false">J16*K16</f>
        <v>0</v>
      </c>
      <c r="N16" s="20"/>
      <c r="O16" s="111"/>
    </row>
    <row r="17" s="6" customFormat="true" ht="17.25" hidden="false" customHeight="true" outlineLevel="0" collapsed="false">
      <c r="A17" s="16"/>
      <c r="B17" s="71" t="s">
        <v>160</v>
      </c>
      <c r="C17" s="71"/>
      <c r="D17" s="72" t="n">
        <f aca="false">I17+M17</f>
        <v>32000</v>
      </c>
      <c r="E17" s="72"/>
      <c r="F17" s="73" t="n">
        <v>1</v>
      </c>
      <c r="G17" s="74" t="n">
        <v>32000</v>
      </c>
      <c r="H17" s="78" t="s">
        <v>97</v>
      </c>
      <c r="I17" s="76" t="n">
        <f aca="false">F17*G17</f>
        <v>32000</v>
      </c>
      <c r="J17" s="73"/>
      <c r="K17" s="74"/>
      <c r="L17" s="75"/>
      <c r="M17" s="74" t="n">
        <f aca="false">J17*K17</f>
        <v>0</v>
      </c>
      <c r="N17" s="20"/>
      <c r="O17" s="109" t="s">
        <v>440</v>
      </c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11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111"/>
    </row>
    <row r="20" s="6" customFormat="true" ht="17.25" hidden="false" customHeight="true" outlineLevel="0" collapsed="false">
      <c r="A20" s="16"/>
      <c r="B20" s="71" t="s">
        <v>441</v>
      </c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109" t="s">
        <v>442</v>
      </c>
    </row>
    <row r="21" s="6" customFormat="true" ht="17.25" hidden="false" customHeight="true" outlineLevel="0" collapsed="false">
      <c r="A21" s="16"/>
      <c r="B21" s="71" t="s">
        <v>443</v>
      </c>
      <c r="C21" s="71"/>
      <c r="D21" s="72" t="n">
        <f aca="false">I21+M21</f>
        <v>142600</v>
      </c>
      <c r="E21" s="72"/>
      <c r="F21" s="73"/>
      <c r="G21" s="74"/>
      <c r="H21" s="75"/>
      <c r="I21" s="76" t="n">
        <f aca="false">F21*G21</f>
        <v>0</v>
      </c>
      <c r="J21" s="73" t="n">
        <v>62</v>
      </c>
      <c r="K21" s="74" t="n">
        <v>2300</v>
      </c>
      <c r="L21" s="78" t="s">
        <v>63</v>
      </c>
      <c r="M21" s="74" t="n">
        <f aca="false">J21*K21</f>
        <v>142600</v>
      </c>
      <c r="N21" s="20"/>
      <c r="O21" s="80" t="s">
        <v>444</v>
      </c>
    </row>
    <row r="22" s="6" customFormat="true" ht="17.25" hidden="false" customHeight="true" outlineLevel="0" collapsed="false">
      <c r="A22" s="16"/>
      <c r="B22" s="71" t="s">
        <v>445</v>
      </c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 t="n">
        <v>1800</v>
      </c>
      <c r="L22" s="78" t="s">
        <v>63</v>
      </c>
      <c r="M22" s="74" t="n">
        <f aca="false">J22*K22</f>
        <v>0</v>
      </c>
      <c r="N22" s="20"/>
      <c r="O22" s="80" t="s">
        <v>446</v>
      </c>
    </row>
    <row r="23" s="6" customFormat="true" ht="17.25" hidden="false" customHeight="true" outlineLevel="0" collapsed="false">
      <c r="A23" s="16"/>
      <c r="B23" s="71" t="s">
        <v>447</v>
      </c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 t="n">
        <v>1800</v>
      </c>
      <c r="L23" s="78" t="s">
        <v>63</v>
      </c>
      <c r="M23" s="74" t="n">
        <f aca="false">J23*K23</f>
        <v>0</v>
      </c>
      <c r="N23" s="20"/>
      <c r="O23" s="80" t="s">
        <v>448</v>
      </c>
    </row>
    <row r="24" s="6" customFormat="true" ht="17.25" hidden="false" customHeight="true" outlineLevel="0" collapsed="false">
      <c r="A24" s="16"/>
      <c r="B24" s="71" t="s">
        <v>449</v>
      </c>
      <c r="C24" s="71"/>
      <c r="D24" s="72" t="n">
        <f aca="false">I24+M24</f>
        <v>22000</v>
      </c>
      <c r="E24" s="72"/>
      <c r="F24" s="73"/>
      <c r="G24" s="74"/>
      <c r="H24" s="75"/>
      <c r="I24" s="76" t="n">
        <f aca="false">F24*G24</f>
        <v>0</v>
      </c>
      <c r="J24" s="73" t="n">
        <v>1</v>
      </c>
      <c r="K24" s="74" t="n">
        <v>22000</v>
      </c>
      <c r="L24" s="78" t="s">
        <v>40</v>
      </c>
      <c r="M24" s="74" t="n">
        <f aca="false">J24*K24</f>
        <v>22000</v>
      </c>
      <c r="N24" s="20"/>
      <c r="O24" s="80"/>
    </row>
    <row r="25" s="6" customFormat="true" ht="17.25" hidden="false" customHeight="true" outlineLevel="0" collapsed="false">
      <c r="A25" s="16"/>
      <c r="B25" s="71" t="s">
        <v>450</v>
      </c>
      <c r="C25" s="71"/>
      <c r="D25" s="72" t="n">
        <f aca="false">I25+M25</f>
        <v>16000</v>
      </c>
      <c r="E25" s="72"/>
      <c r="F25" s="73"/>
      <c r="G25" s="74"/>
      <c r="H25" s="75"/>
      <c r="I25" s="76" t="n">
        <f aca="false">F25*G25</f>
        <v>0</v>
      </c>
      <c r="J25" s="73" t="n">
        <v>1</v>
      </c>
      <c r="K25" s="74" t="n">
        <v>16000</v>
      </c>
      <c r="L25" s="78" t="s">
        <v>40</v>
      </c>
      <c r="M25" s="74" t="n">
        <f aca="false">J25*K25</f>
        <v>1600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111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111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110643</v>
      </c>
      <c r="E34" s="92"/>
      <c r="F34" s="93"/>
      <c r="G34" s="94"/>
      <c r="H34" s="95"/>
      <c r="I34" s="96" t="n">
        <f aca="false">SUM(I8:I33)</f>
        <v>930043</v>
      </c>
      <c r="J34" s="93"/>
      <c r="K34" s="94"/>
      <c r="L34" s="95"/>
      <c r="M34" s="94" t="n">
        <f aca="false">SUM(M8:M33)</f>
        <v>1806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6" activeCellId="0" sqref="B36"/>
    </sheetView>
  </sheetViews>
  <sheetFormatPr defaultColWidth="8.890625" defaultRowHeight="12.9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28.36"/>
    <col collapsed="false" customWidth="true" hidden="false" outlineLevel="0" max="3" min="3" style="33" width="7.62"/>
    <col collapsed="false" customWidth="true" hidden="false" outlineLevel="0" max="4" min="4" style="0" width="7.62"/>
    <col collapsed="false" customWidth="true" hidden="false" outlineLevel="0" max="5" min="5" style="0" width="17.99"/>
    <col collapsed="false" customWidth="true" hidden="false" outlineLevel="0" max="6" min="6" style="0" width="17.89"/>
    <col collapsed="false" customWidth="true" hidden="false" outlineLevel="0" max="7" min="7" style="0" width="16.36"/>
    <col collapsed="false" customWidth="true" hidden="false" outlineLevel="0" max="8" min="8" style="33" width="11.1"/>
  </cols>
  <sheetData>
    <row r="1" s="35" customFormat="true" ht="24" hidden="false" customHeight="true" outlineLevel="0" collapsed="false">
      <c r="A1" s="34" t="s">
        <v>28</v>
      </c>
      <c r="B1" s="0"/>
      <c r="C1" s="33"/>
      <c r="D1" s="0"/>
      <c r="E1" s="0"/>
      <c r="F1" s="0"/>
      <c r="G1" s="0"/>
      <c r="H1" s="33"/>
      <c r="I1" s="0"/>
      <c r="J1" s="0"/>
      <c r="K1" s="0"/>
      <c r="L1" s="0"/>
      <c r="M1" s="0"/>
      <c r="N1" s="0"/>
      <c r="O1" s="0"/>
      <c r="P1" s="0"/>
    </row>
    <row r="3" s="6" customFormat="true" ht="20.1" hidden="false" customHeight="true" outlineLevel="0" collapsed="false">
      <c r="A3" s="36" t="s">
        <v>29</v>
      </c>
      <c r="B3" s="36"/>
      <c r="C3" s="37" t="s">
        <v>30</v>
      </c>
      <c r="D3" s="37" t="s">
        <v>31</v>
      </c>
      <c r="E3" s="37" t="s">
        <v>32</v>
      </c>
      <c r="F3" s="37" t="s">
        <v>33</v>
      </c>
      <c r="G3" s="37" t="s">
        <v>34</v>
      </c>
      <c r="H3" s="37" t="s">
        <v>35</v>
      </c>
      <c r="J3" s="38" t="n">
        <f aca="false">100-F4/J4*100</f>
        <v>-2.48227710843373</v>
      </c>
      <c r="K3" s="39" t="s">
        <v>36</v>
      </c>
      <c r="L3" s="39" t="s">
        <v>37</v>
      </c>
    </row>
    <row r="4" s="32" customFormat="true" ht="20.1" hidden="false" customHeight="true" outlineLevel="0" collapsed="false">
      <c r="A4" s="40" t="s">
        <v>38</v>
      </c>
      <c r="B4" s="41" t="s">
        <v>39</v>
      </c>
      <c r="C4" s="42" t="n">
        <v>1</v>
      </c>
      <c r="D4" s="43" t="s">
        <v>40</v>
      </c>
      <c r="E4" s="44" t="n">
        <v>22500000</v>
      </c>
      <c r="F4" s="44" t="n">
        <f aca="false">予算内訳書!C27</f>
        <v>17012058</v>
      </c>
      <c r="G4" s="44" t="n">
        <f aca="false">E4-F4</f>
        <v>5487942</v>
      </c>
      <c r="H4" s="45" t="n">
        <f aca="false">G4/E4</f>
        <v>0.243908533333333</v>
      </c>
      <c r="J4" s="32" t="n">
        <v>16600000</v>
      </c>
      <c r="K4" s="32" t="n">
        <f aca="false">F4/0.75</f>
        <v>22682744</v>
      </c>
      <c r="L4" s="32" t="n">
        <f aca="false">F4/0.73</f>
        <v>23304189.0410959</v>
      </c>
    </row>
    <row r="5" s="6" customFormat="true" ht="20.1" hidden="false" customHeight="true" outlineLevel="0" collapsed="false">
      <c r="A5" s="46" t="s">
        <v>41</v>
      </c>
      <c r="B5" s="46"/>
      <c r="C5" s="47"/>
      <c r="D5" s="48" t="s">
        <v>40</v>
      </c>
      <c r="E5" s="49"/>
      <c r="F5" s="49"/>
      <c r="G5" s="49"/>
      <c r="H5" s="50"/>
    </row>
    <row r="6" s="6" customFormat="true" ht="20.1" hidden="false" customHeight="true" outlineLevel="0" collapsed="false">
      <c r="A6" s="36" t="s">
        <v>42</v>
      </c>
      <c r="B6" s="36" t="s">
        <v>43</v>
      </c>
      <c r="C6" s="37"/>
      <c r="D6" s="37" t="s">
        <v>40</v>
      </c>
      <c r="E6" s="51"/>
      <c r="F6" s="51"/>
      <c r="G6" s="51"/>
      <c r="H6" s="52" t="e">
        <f aca="false">G6/E6</f>
        <v>#DIV/0!</v>
      </c>
    </row>
    <row r="7" s="6" customFormat="true" ht="20.1" hidden="false" customHeight="true" outlineLevel="0" collapsed="false">
      <c r="A7" s="36"/>
      <c r="B7" s="36"/>
      <c r="C7" s="37"/>
      <c r="D7" s="37"/>
      <c r="E7" s="51"/>
      <c r="F7" s="51"/>
      <c r="G7" s="51" t="n">
        <f aca="false">E7-F7</f>
        <v>0</v>
      </c>
      <c r="H7" s="52"/>
    </row>
    <row r="8" s="6" customFormat="true" ht="20.1" hidden="false" customHeight="true" outlineLevel="0" collapsed="false">
      <c r="A8" s="36"/>
      <c r="B8" s="36"/>
      <c r="C8" s="37"/>
      <c r="D8" s="37"/>
      <c r="E8" s="51"/>
      <c r="F8" s="51"/>
      <c r="G8" s="51"/>
      <c r="H8" s="52"/>
    </row>
    <row r="9" s="6" customFormat="true" ht="20.1" hidden="false" customHeight="true" outlineLevel="0" collapsed="false">
      <c r="A9" s="36"/>
      <c r="B9" s="36"/>
      <c r="C9" s="37"/>
      <c r="D9" s="37"/>
      <c r="E9" s="51"/>
      <c r="F9" s="51"/>
      <c r="G9" s="51"/>
      <c r="H9" s="52"/>
    </row>
    <row r="10" s="6" customFormat="true" ht="20.1" hidden="false" customHeight="true" outlineLevel="0" collapsed="false">
      <c r="A10" s="36"/>
      <c r="B10" s="36"/>
      <c r="C10" s="37"/>
      <c r="D10" s="37"/>
      <c r="E10" s="51"/>
      <c r="F10" s="51"/>
      <c r="G10" s="51"/>
      <c r="H10" s="52"/>
    </row>
    <row r="11" s="6" customFormat="true" ht="20.1" hidden="false" customHeight="true" outlineLevel="0" collapsed="false">
      <c r="A11" s="36"/>
      <c r="B11" s="36"/>
      <c r="C11" s="37"/>
      <c r="D11" s="37"/>
      <c r="E11" s="51"/>
      <c r="F11" s="51"/>
      <c r="G11" s="51"/>
      <c r="H11" s="52"/>
    </row>
    <row r="12" s="6" customFormat="true" ht="20.1" hidden="false" customHeight="true" outlineLevel="0" collapsed="false">
      <c r="A12" s="53"/>
      <c r="B12" s="36"/>
      <c r="C12" s="37"/>
      <c r="D12" s="37"/>
      <c r="E12" s="51"/>
      <c r="F12" s="51"/>
      <c r="G12" s="51"/>
      <c r="H12" s="52"/>
    </row>
    <row r="13" s="6" customFormat="true" ht="20.1" hidden="false" customHeight="true" outlineLevel="0" collapsed="false">
      <c r="A13" s="46" t="s">
        <v>44</v>
      </c>
      <c r="B13" s="46"/>
      <c r="C13" s="47"/>
      <c r="D13" s="48" t="s">
        <v>40</v>
      </c>
      <c r="E13" s="49"/>
      <c r="F13" s="49"/>
      <c r="G13" s="49"/>
      <c r="H13" s="50"/>
    </row>
    <row r="14" s="6" customFormat="true" ht="20.1" hidden="false" customHeight="true" outlineLevel="0" collapsed="false">
      <c r="A14" s="36" t="s">
        <v>45</v>
      </c>
      <c r="B14" s="36" t="s">
        <v>46</v>
      </c>
      <c r="C14" s="37" t="n">
        <v>1</v>
      </c>
      <c r="D14" s="37" t="s">
        <v>40</v>
      </c>
      <c r="E14" s="51" t="n">
        <v>200000</v>
      </c>
      <c r="F14" s="51" t="n">
        <v>120000</v>
      </c>
      <c r="G14" s="51" t="n">
        <f aca="false">E14-F14</f>
        <v>80000</v>
      </c>
      <c r="H14" s="52" t="n">
        <f aca="false">G14/E14</f>
        <v>0.4</v>
      </c>
    </row>
    <row r="15" s="6" customFormat="true" ht="20.1" hidden="false" customHeight="true" outlineLevel="0" collapsed="false">
      <c r="A15" s="36"/>
      <c r="B15" s="36" t="s">
        <v>47</v>
      </c>
      <c r="C15" s="37" t="n">
        <v>1</v>
      </c>
      <c r="D15" s="37" t="s">
        <v>40</v>
      </c>
      <c r="E15" s="51" t="n">
        <v>70000</v>
      </c>
      <c r="F15" s="51" t="n">
        <v>70000</v>
      </c>
      <c r="G15" s="51" t="n">
        <f aca="false">E15-F15</f>
        <v>0</v>
      </c>
      <c r="H15" s="52" t="n">
        <f aca="false">G15/E15</f>
        <v>0</v>
      </c>
    </row>
    <row r="16" s="6" customFormat="true" ht="20.1" hidden="false" customHeight="true" outlineLevel="0" collapsed="false">
      <c r="A16" s="36"/>
      <c r="B16" s="36" t="s">
        <v>48</v>
      </c>
      <c r="C16" s="37" t="n">
        <v>1</v>
      </c>
      <c r="D16" s="37" t="s">
        <v>40</v>
      </c>
      <c r="E16" s="51" t="n">
        <v>53500</v>
      </c>
      <c r="F16" s="51" t="n">
        <v>53500</v>
      </c>
      <c r="G16" s="51" t="n">
        <f aca="false">E16-F16</f>
        <v>0</v>
      </c>
      <c r="H16" s="52" t="n">
        <f aca="false">G16/E16</f>
        <v>0</v>
      </c>
    </row>
    <row r="17" s="6" customFormat="true" ht="20.1" hidden="false" customHeight="true" outlineLevel="0" collapsed="false">
      <c r="A17" s="36"/>
      <c r="B17" s="36" t="s">
        <v>49</v>
      </c>
      <c r="C17" s="37"/>
      <c r="D17" s="37" t="s">
        <v>40</v>
      </c>
      <c r="E17" s="51"/>
      <c r="F17" s="51"/>
      <c r="G17" s="51" t="n">
        <f aca="false">E17-F17</f>
        <v>0</v>
      </c>
      <c r="H17" s="52" t="e">
        <f aca="false">G17/E17</f>
        <v>#DIV/0!</v>
      </c>
    </row>
    <row r="18" s="6" customFormat="true" ht="20.1" hidden="false" customHeight="true" outlineLevel="0" collapsed="false">
      <c r="A18" s="46" t="s">
        <v>50</v>
      </c>
      <c r="B18" s="46"/>
      <c r="C18" s="47"/>
      <c r="D18" s="48" t="s">
        <v>40</v>
      </c>
      <c r="E18" s="49"/>
      <c r="F18" s="49"/>
      <c r="G18" s="49"/>
      <c r="H18" s="50"/>
    </row>
    <row r="19" s="6" customFormat="true" ht="20.1" hidden="false" customHeight="true" outlineLevel="0" collapsed="false">
      <c r="A19" s="46" t="s">
        <v>51</v>
      </c>
      <c r="B19" s="46"/>
      <c r="C19" s="47"/>
      <c r="D19" s="48" t="s">
        <v>40</v>
      </c>
      <c r="E19" s="49"/>
      <c r="F19" s="49"/>
      <c r="G19" s="49"/>
      <c r="H19" s="50"/>
    </row>
    <row r="20" s="6" customFormat="true" ht="20.1" hidden="false" customHeight="true" outlineLevel="0" collapsed="false">
      <c r="A20" s="46" t="s">
        <v>52</v>
      </c>
      <c r="B20" s="46"/>
      <c r="C20" s="47"/>
      <c r="D20" s="48" t="s">
        <v>40</v>
      </c>
      <c r="E20" s="49"/>
      <c r="F20" s="49"/>
      <c r="G20" s="49"/>
      <c r="H20" s="50"/>
    </row>
    <row r="21" s="32" customFormat="true" ht="20.1" hidden="false" customHeight="true" outlineLevel="0" collapsed="false">
      <c r="A21" s="43" t="s">
        <v>53</v>
      </c>
      <c r="B21" s="43"/>
      <c r="C21" s="43"/>
      <c r="D21" s="40"/>
      <c r="E21" s="44" t="n">
        <f aca="false">SUM(E4:E20)</f>
        <v>22823500</v>
      </c>
      <c r="F21" s="44" t="n">
        <f aca="false">SUM(F4:F20)</f>
        <v>17255558</v>
      </c>
      <c r="G21" s="44" t="n">
        <f aca="false">SUM(G4:G20)</f>
        <v>5567942</v>
      </c>
      <c r="H21" s="45" t="n">
        <f aca="false">G21/E21</f>
        <v>0.243956536026464</v>
      </c>
    </row>
    <row r="23" customFormat="false" ht="12.9" hidden="false" customHeight="false" outlineLevel="0" collapsed="false">
      <c r="A23" s="32"/>
    </row>
    <row r="24" customFormat="false" ht="12.9" hidden="false" customHeight="false" outlineLevel="0" collapsed="false">
      <c r="A24" s="6"/>
    </row>
  </sheetData>
  <mergeCells count="1"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N20" activeCellId="0" sqref="N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51</v>
      </c>
      <c r="B7" s="65" t="s">
        <v>24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452</v>
      </c>
      <c r="C9" s="71"/>
      <c r="D9" s="72" t="n">
        <f aca="false">I9+M9</f>
        <v>50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00000</v>
      </c>
      <c r="L9" s="78" t="s">
        <v>40</v>
      </c>
      <c r="M9" s="74" t="n">
        <f aca="false">J9*K9</f>
        <v>500000</v>
      </c>
      <c r="N9" s="20"/>
      <c r="O9" s="82" t="s">
        <v>453</v>
      </c>
    </row>
    <row r="10" s="6" customFormat="true" ht="17.25" hidden="false" customHeight="true" outlineLevel="0" collapsed="false">
      <c r="A10" s="16"/>
      <c r="B10" s="110"/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54</v>
      </c>
      <c r="C11" s="71"/>
      <c r="D11" s="72" t="n">
        <f aca="false">I11+M11</f>
        <v>14400</v>
      </c>
      <c r="E11" s="72"/>
      <c r="F11" s="73" t="n">
        <v>4</v>
      </c>
      <c r="G11" s="74" t="n">
        <v>2600</v>
      </c>
      <c r="H11" s="78" t="s">
        <v>97</v>
      </c>
      <c r="I11" s="76" t="n">
        <f aca="false">F11*G11</f>
        <v>10400</v>
      </c>
      <c r="J11" s="73" t="n">
        <v>4</v>
      </c>
      <c r="K11" s="74" t="n">
        <v>1000</v>
      </c>
      <c r="L11" s="78" t="s">
        <v>143</v>
      </c>
      <c r="M11" s="74" t="n">
        <f aca="false">J11*K11</f>
        <v>4000</v>
      </c>
      <c r="N11" s="129" t="s">
        <v>455</v>
      </c>
      <c r="O11" s="82" t="s">
        <v>456</v>
      </c>
    </row>
    <row r="12" s="6" customFormat="true" ht="17.25" hidden="false" customHeight="true" outlineLevel="0" collapsed="false">
      <c r="A12" s="16"/>
      <c r="B12" s="110" t="s">
        <v>457</v>
      </c>
      <c r="C12" s="110"/>
      <c r="D12" s="72" t="n">
        <f aca="false">I12+M12</f>
        <v>60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60000</v>
      </c>
      <c r="L12" s="78" t="s">
        <v>40</v>
      </c>
      <c r="M12" s="74" t="n">
        <f aca="false">J12*K12</f>
        <v>60000</v>
      </c>
      <c r="N12" s="129" t="s">
        <v>455</v>
      </c>
      <c r="O12" s="82" t="s">
        <v>458</v>
      </c>
    </row>
    <row r="13" s="6" customFormat="true" ht="17.25" hidden="false" customHeight="true" outlineLevel="0" collapsed="false">
      <c r="A13" s="16"/>
      <c r="B13" s="71" t="s">
        <v>459</v>
      </c>
      <c r="C13" s="71"/>
      <c r="D13" s="72" t="n">
        <f aca="false">I13+M13</f>
        <v>150000</v>
      </c>
      <c r="E13" s="72"/>
      <c r="F13" s="73" t="n">
        <v>1</v>
      </c>
      <c r="G13" s="74" t="n">
        <v>150000</v>
      </c>
      <c r="H13" s="78" t="s">
        <v>40</v>
      </c>
      <c r="I13" s="76" t="n">
        <f aca="false">F13*G13</f>
        <v>150000</v>
      </c>
      <c r="J13" s="73"/>
      <c r="K13" s="74" t="n">
        <v>1300</v>
      </c>
      <c r="L13" s="78" t="s">
        <v>143</v>
      </c>
      <c r="M13" s="74" t="n">
        <f aca="false">J13*K13</f>
        <v>0</v>
      </c>
      <c r="N13" s="129" t="s">
        <v>455</v>
      </c>
      <c r="O13" s="111" t="s">
        <v>460</v>
      </c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461</v>
      </c>
      <c r="C15" s="71"/>
      <c r="D15" s="72" t="n">
        <f aca="false">I15+M15</f>
        <v>12940</v>
      </c>
      <c r="E15" s="72"/>
      <c r="F15" s="73" t="n">
        <v>1</v>
      </c>
      <c r="G15" s="74" t="n">
        <v>12940</v>
      </c>
      <c r="H15" s="78" t="s">
        <v>40</v>
      </c>
      <c r="I15" s="76" t="n">
        <f aca="false">F15*G15</f>
        <v>12940</v>
      </c>
      <c r="J15" s="73"/>
      <c r="K15" s="74"/>
      <c r="L15" s="75"/>
      <c r="M15" s="74" t="n">
        <f aca="false">J15*K15</f>
        <v>0</v>
      </c>
      <c r="N15" s="129" t="s">
        <v>455</v>
      </c>
      <c r="O15" s="141" t="s">
        <v>462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141"/>
    </row>
    <row r="17" s="6" customFormat="true" ht="17.25" hidden="false" customHeight="true" outlineLevel="0" collapsed="false">
      <c r="A17" s="16" t="s">
        <v>435</v>
      </c>
      <c r="B17" s="71" t="s">
        <v>463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7"/>
      <c r="K17" s="74" t="n">
        <v>6000</v>
      </c>
      <c r="L17" s="75"/>
      <c r="M17" s="74" t="n">
        <f aca="false">J17*K17</f>
        <v>0</v>
      </c>
      <c r="N17" s="20"/>
      <c r="O17" s="216" t="s">
        <v>464</v>
      </c>
    </row>
    <row r="18" s="6" customFormat="true" ht="17.25" hidden="false" customHeight="true" outlineLevel="0" collapsed="false">
      <c r="A18" s="16" t="s">
        <v>435</v>
      </c>
      <c r="B18" s="110" t="s">
        <v>465</v>
      </c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7"/>
      <c r="K18" s="74" t="n">
        <v>6000</v>
      </c>
      <c r="L18" s="75"/>
      <c r="M18" s="74" t="n">
        <f aca="false">J18*K18</f>
        <v>0</v>
      </c>
      <c r="N18" s="20"/>
      <c r="O18" s="190"/>
    </row>
    <row r="19" s="6" customFormat="true" ht="17.25" hidden="false" customHeight="true" outlineLevel="0" collapsed="false">
      <c r="A19" s="16" t="s">
        <v>435</v>
      </c>
      <c r="B19" s="110" t="s">
        <v>466</v>
      </c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7"/>
      <c r="K19" s="74" t="n">
        <v>3800</v>
      </c>
      <c r="L19" s="75"/>
      <c r="M19" s="74" t="n">
        <f aca="false">J19*K19</f>
        <v>0</v>
      </c>
      <c r="N19" s="20"/>
      <c r="O19" s="190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 t="n">
        <v>0</v>
      </c>
      <c r="G20" s="74"/>
      <c r="H20" s="75"/>
      <c r="I20" s="76" t="n">
        <f aca="false">F20*G20</f>
        <v>0</v>
      </c>
      <c r="J20" s="73" t="n">
        <v>0</v>
      </c>
      <c r="K20" s="74"/>
      <c r="L20" s="75"/>
      <c r="M20" s="74" t="n">
        <f aca="false">J20*K20</f>
        <v>0</v>
      </c>
      <c r="N20" s="20"/>
      <c r="O20" s="111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 t="n">
        <v>0</v>
      </c>
      <c r="K21" s="74"/>
      <c r="L21" s="75"/>
      <c r="M21" s="74" t="n">
        <f aca="false">J21*K21</f>
        <v>0</v>
      </c>
      <c r="N21" s="20"/>
      <c r="O21" s="111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37340</v>
      </c>
      <c r="E34" s="92"/>
      <c r="F34" s="93"/>
      <c r="G34" s="94"/>
      <c r="H34" s="95"/>
      <c r="I34" s="96" t="n">
        <f aca="false">SUM(I8:I33)</f>
        <v>173340</v>
      </c>
      <c r="J34" s="93"/>
      <c r="K34" s="94"/>
      <c r="L34" s="95"/>
      <c r="M34" s="94" t="n">
        <f aca="false">SUM(M8:M33)</f>
        <v>564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O15:O16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:C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67</v>
      </c>
      <c r="B7" s="65" t="s">
        <v>46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110"/>
      <c r="C8" s="110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111"/>
    </row>
    <row r="9" s="6" customFormat="true" ht="17.25" hidden="false" customHeight="true" outlineLevel="0" collapsed="false">
      <c r="A9" s="16"/>
      <c r="B9" s="71" t="s">
        <v>469</v>
      </c>
      <c r="C9" s="71"/>
      <c r="D9" s="72" t="n">
        <f aca="false">I9+M9</f>
        <v>5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30000</v>
      </c>
      <c r="L9" s="78" t="s">
        <v>40</v>
      </c>
      <c r="M9" s="74" t="n">
        <f aca="false">J9*K9</f>
        <v>530000</v>
      </c>
      <c r="N9" s="20"/>
      <c r="O9" s="80"/>
    </row>
    <row r="10" s="6" customFormat="true" ht="17.25" hidden="false" customHeight="true" outlineLevel="0" collapsed="false">
      <c r="A10" s="16"/>
      <c r="B10" s="71" t="s">
        <v>470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471</v>
      </c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530000</v>
      </c>
      <c r="N34" s="97"/>
      <c r="O34" s="98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09722222222222" top="0.409722222222222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6" activeCellId="0" sqref="K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72</v>
      </c>
      <c r="B7" s="65" t="s">
        <v>473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10" t="s">
        <v>474</v>
      </c>
      <c r="C9" s="110"/>
      <c r="D9" s="72" t="n">
        <f aca="false">I9+M9</f>
        <v>135000</v>
      </c>
      <c r="E9" s="72"/>
      <c r="F9" s="73" t="n">
        <v>1</v>
      </c>
      <c r="G9" s="74" t="n">
        <v>135000</v>
      </c>
      <c r="H9" s="78" t="s">
        <v>40</v>
      </c>
      <c r="I9" s="76" t="n">
        <f aca="false">F9*G9</f>
        <v>135000</v>
      </c>
      <c r="J9" s="73"/>
      <c r="K9" s="74"/>
      <c r="L9" s="75"/>
      <c r="M9" s="74" t="n">
        <f aca="false">J9*K9</f>
        <v>0</v>
      </c>
      <c r="N9" s="129" t="s">
        <v>354</v>
      </c>
      <c r="O9" s="109" t="s">
        <v>475</v>
      </c>
    </row>
    <row r="10" s="6" customFormat="true" ht="17.25" hidden="false" customHeight="true" outlineLevel="0" collapsed="false">
      <c r="A10" s="16"/>
      <c r="B10" s="71" t="s">
        <v>476</v>
      </c>
      <c r="C10" s="71"/>
      <c r="D10" s="72" t="n">
        <f aca="false">I10+M10</f>
        <v>0</v>
      </c>
      <c r="E10" s="72"/>
      <c r="F10" s="73"/>
      <c r="G10" s="74" t="n">
        <v>3500</v>
      </c>
      <c r="H10" s="78" t="s">
        <v>477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41" t="s">
        <v>478</v>
      </c>
    </row>
    <row r="11" s="6" customFormat="true" ht="17.25" hidden="false" customHeight="true" outlineLevel="0" collapsed="false">
      <c r="A11" s="16"/>
      <c r="B11" s="71" t="s">
        <v>479</v>
      </c>
      <c r="C11" s="71"/>
      <c r="D11" s="72" t="n">
        <f aca="false">I11+M11</f>
        <v>0</v>
      </c>
      <c r="E11" s="72"/>
      <c r="F11" s="73"/>
      <c r="G11" s="74" t="n">
        <v>750</v>
      </c>
      <c r="H11" s="78" t="s">
        <v>357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141"/>
    </row>
    <row r="12" s="6" customFormat="true" ht="17.25" hidden="false" customHeight="true" outlineLevel="0" collapsed="false">
      <c r="A12" s="16"/>
      <c r="B12" s="71" t="s">
        <v>480</v>
      </c>
      <c r="C12" s="71"/>
      <c r="D12" s="72" t="n">
        <f aca="false">I12+M12</f>
        <v>0</v>
      </c>
      <c r="E12" s="72"/>
      <c r="F12" s="73"/>
      <c r="G12" s="74"/>
      <c r="H12" s="78" t="s">
        <v>477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00" t="s">
        <v>481</v>
      </c>
    </row>
    <row r="13" s="6" customFormat="true" ht="17.25" hidden="false" customHeight="true" outlineLevel="0" collapsed="false">
      <c r="A13" s="16"/>
      <c r="B13" s="71" t="s">
        <v>160</v>
      </c>
      <c r="C13" s="71"/>
      <c r="D13" s="72" t="n">
        <f aca="false">I13+M13</f>
        <v>2000</v>
      </c>
      <c r="E13" s="72"/>
      <c r="F13" s="73" t="n">
        <v>1</v>
      </c>
      <c r="G13" s="74" t="n">
        <v>2000</v>
      </c>
      <c r="H13" s="78" t="s">
        <v>40</v>
      </c>
      <c r="I13" s="76" t="n">
        <f aca="false">F13*G13</f>
        <v>200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353</v>
      </c>
      <c r="C15" s="71"/>
      <c r="D15" s="72" t="n">
        <f aca="false">I15+M15</f>
        <v>25000</v>
      </c>
      <c r="E15" s="72"/>
      <c r="F15" s="73" t="n">
        <v>5</v>
      </c>
      <c r="G15" s="74" t="n">
        <v>5000</v>
      </c>
      <c r="H15" s="78" t="s">
        <v>381</v>
      </c>
      <c r="I15" s="76" t="n">
        <f aca="false">F15*G15</f>
        <v>25000</v>
      </c>
      <c r="J15" s="73"/>
      <c r="K15" s="74"/>
      <c r="L15" s="75"/>
      <c r="M15" s="74" t="n">
        <f aca="false">J15*K15</f>
        <v>0</v>
      </c>
      <c r="N15" s="20"/>
      <c r="O15" s="79" t="s">
        <v>482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62000</v>
      </c>
      <c r="E34" s="92"/>
      <c r="F34" s="93"/>
      <c r="G34" s="94"/>
      <c r="H34" s="95"/>
      <c r="I34" s="96" t="n">
        <f aca="false">SUM(I8:I33)</f>
        <v>162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O10:O11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61</v>
      </c>
      <c r="B7" s="65" t="s">
        <v>9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71" t="s">
        <v>62</v>
      </c>
      <c r="C8" s="71"/>
      <c r="D8" s="72" t="n">
        <f aca="false">I8+M8</f>
        <v>32900</v>
      </c>
      <c r="E8" s="72"/>
      <c r="F8" s="73"/>
      <c r="G8" s="74"/>
      <c r="H8" s="75"/>
      <c r="I8" s="76" t="n">
        <f aca="false">F8*G8</f>
        <v>0</v>
      </c>
      <c r="J8" s="77" t="n">
        <v>65.8</v>
      </c>
      <c r="K8" s="74" t="n">
        <v>500</v>
      </c>
      <c r="L8" s="78" t="s">
        <v>63</v>
      </c>
      <c r="M8" s="74" t="n">
        <f aca="false">J8*K8</f>
        <v>32900</v>
      </c>
      <c r="N8" s="20"/>
      <c r="O8" s="79"/>
    </row>
    <row r="9" s="6" customFormat="true" ht="17.25" hidden="false" customHeight="true" outlineLevel="0" collapsed="false">
      <c r="A9" s="16"/>
      <c r="B9" s="71" t="s">
        <v>64</v>
      </c>
      <c r="C9" s="71"/>
      <c r="D9" s="72" t="n">
        <f aca="false">I9+M9</f>
        <v>143000</v>
      </c>
      <c r="E9" s="72"/>
      <c r="F9" s="73"/>
      <c r="G9" s="74"/>
      <c r="H9" s="75"/>
      <c r="I9" s="76" t="n">
        <f aca="false">F9*G9</f>
        <v>0</v>
      </c>
      <c r="J9" s="73" t="n">
        <v>286</v>
      </c>
      <c r="K9" s="74" t="n">
        <v>500</v>
      </c>
      <c r="L9" s="78" t="s">
        <v>63</v>
      </c>
      <c r="M9" s="74" t="n">
        <f aca="false">J9*K9</f>
        <v>143000</v>
      </c>
      <c r="N9" s="20"/>
      <c r="O9" s="80"/>
    </row>
    <row r="10" s="6" customFormat="true" ht="17.25" hidden="false" customHeight="true" outlineLevel="0" collapsed="false">
      <c r="A10" s="16"/>
      <c r="B10" s="71" t="s">
        <v>65</v>
      </c>
      <c r="C10" s="71"/>
      <c r="D10" s="72" t="n">
        <f aca="false">I10+M10</f>
        <v>37180</v>
      </c>
      <c r="E10" s="72"/>
      <c r="F10" s="73"/>
      <c r="G10" s="74"/>
      <c r="H10" s="75"/>
      <c r="I10" s="76" t="n">
        <f aca="false">F10*G10</f>
        <v>0</v>
      </c>
      <c r="J10" s="73" t="n">
        <v>286</v>
      </c>
      <c r="K10" s="74" t="n">
        <v>130</v>
      </c>
      <c r="L10" s="78" t="s">
        <v>63</v>
      </c>
      <c r="M10" s="74" t="n">
        <f aca="false">J10*K10</f>
        <v>37180</v>
      </c>
      <c r="N10" s="20"/>
      <c r="O10" s="80"/>
    </row>
    <row r="11" s="6" customFormat="true" ht="17.25" hidden="false" customHeight="true" outlineLevel="0" collapsed="false">
      <c r="A11" s="16"/>
      <c r="B11" s="71" t="s">
        <v>66</v>
      </c>
      <c r="C11" s="71"/>
      <c r="D11" s="72" t="n">
        <f aca="false">I11+M11</f>
        <v>10000</v>
      </c>
      <c r="E11" s="72"/>
      <c r="F11" s="73"/>
      <c r="G11" s="74"/>
      <c r="H11" s="75"/>
      <c r="I11" s="76" t="n">
        <f aca="false">F11*G11</f>
        <v>0</v>
      </c>
      <c r="J11" s="73" t="n">
        <v>1</v>
      </c>
      <c r="K11" s="74" t="n">
        <v>10000</v>
      </c>
      <c r="L11" s="78" t="s">
        <v>67</v>
      </c>
      <c r="M11" s="74" t="n">
        <f aca="false">J11*K11</f>
        <v>10000</v>
      </c>
      <c r="N11" s="20"/>
      <c r="O11" s="80"/>
    </row>
    <row r="12" s="6" customFormat="true" ht="17.25" hidden="false" customHeight="true" outlineLevel="0" collapsed="false">
      <c r="A12" s="16"/>
      <c r="B12" s="71" t="s">
        <v>68</v>
      </c>
      <c r="C12" s="71"/>
      <c r="D12" s="72" t="n">
        <f aca="false">I12+M12</f>
        <v>18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18000</v>
      </c>
      <c r="L12" s="78" t="s">
        <v>40</v>
      </c>
      <c r="M12" s="74" t="n">
        <f aca="false">J12*K12</f>
        <v>18000</v>
      </c>
      <c r="N12" s="20"/>
      <c r="O12" s="80"/>
    </row>
    <row r="13" s="6" customFormat="true" ht="17.25" hidden="false" customHeight="true" outlineLevel="0" collapsed="false">
      <c r="A13" s="16"/>
      <c r="B13" s="71" t="s">
        <v>69</v>
      </c>
      <c r="C13" s="71"/>
      <c r="D13" s="72" t="n">
        <f aca="false">I13+M13</f>
        <v>6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6000</v>
      </c>
      <c r="L13" s="78" t="s">
        <v>40</v>
      </c>
      <c r="M13" s="74" t="n">
        <f aca="false">J13*K13</f>
        <v>6000</v>
      </c>
      <c r="N13" s="20"/>
      <c r="O13" s="80"/>
    </row>
    <row r="14" s="6" customFormat="true" ht="17.25" hidden="false" customHeight="true" outlineLevel="0" collapsed="false">
      <c r="A14" s="16"/>
      <c r="B14" s="71" t="s">
        <v>70</v>
      </c>
      <c r="C14" s="71"/>
      <c r="D14" s="72" t="n">
        <f aca="false">I14+M14</f>
        <v>20000</v>
      </c>
      <c r="E14" s="72"/>
      <c r="F14" s="73"/>
      <c r="G14" s="74"/>
      <c r="H14" s="75"/>
      <c r="I14" s="76" t="n">
        <f aca="false">F14*G14</f>
        <v>0</v>
      </c>
      <c r="J14" s="73" t="n">
        <v>1</v>
      </c>
      <c r="K14" s="74" t="n">
        <v>20000</v>
      </c>
      <c r="L14" s="78" t="s">
        <v>40</v>
      </c>
      <c r="M14" s="74" t="n">
        <f aca="false">J14*K14</f>
        <v>20000</v>
      </c>
      <c r="N14" s="20"/>
      <c r="O14" s="80"/>
    </row>
    <row r="15" s="6" customFormat="true" ht="17.25" hidden="false" customHeight="true" outlineLevel="0" collapsed="false">
      <c r="A15" s="16"/>
      <c r="B15" s="71" t="s">
        <v>71</v>
      </c>
      <c r="C15" s="71"/>
      <c r="D15" s="72" t="n">
        <f aca="false">I15+M15</f>
        <v>30000</v>
      </c>
      <c r="E15" s="72"/>
      <c r="F15" s="73"/>
      <c r="G15" s="74"/>
      <c r="H15" s="75"/>
      <c r="I15" s="76" t="n">
        <f aca="false">F15*G15</f>
        <v>0</v>
      </c>
      <c r="J15" s="73" t="n">
        <v>1</v>
      </c>
      <c r="K15" s="74" t="n">
        <v>30000</v>
      </c>
      <c r="L15" s="78" t="s">
        <v>40</v>
      </c>
      <c r="M15" s="74" t="n">
        <f aca="false">J15*K15</f>
        <v>30000</v>
      </c>
      <c r="N15" s="20"/>
      <c r="O15" s="80"/>
    </row>
    <row r="16" s="6" customFormat="true" ht="17.25" hidden="false" customHeight="true" outlineLevel="0" collapsed="false">
      <c r="A16" s="16"/>
      <c r="B16" s="71" t="s">
        <v>72</v>
      </c>
      <c r="C16" s="71"/>
      <c r="D16" s="72" t="n">
        <f aca="false">I16+M16</f>
        <v>35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35000</v>
      </c>
      <c r="L16" s="78" t="s">
        <v>73</v>
      </c>
      <c r="M16" s="74" t="n">
        <f aca="false">J16*K16</f>
        <v>35000</v>
      </c>
      <c r="N16" s="20"/>
      <c r="O16" s="80"/>
    </row>
    <row r="17" s="6" customFormat="true" ht="17.25" hidden="false" customHeight="true" outlineLevel="0" collapsed="false">
      <c r="A17" s="16"/>
      <c r="B17" s="81" t="s">
        <v>74</v>
      </c>
      <c r="C17" s="8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8000</v>
      </c>
      <c r="L17" s="78" t="s">
        <v>75</v>
      </c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71" t="s">
        <v>76</v>
      </c>
      <c r="C18" s="71"/>
      <c r="D18" s="72" t="n">
        <f aca="false">I18+M18</f>
        <v>66654</v>
      </c>
      <c r="E18" s="72"/>
      <c r="F18" s="73"/>
      <c r="G18" s="74"/>
      <c r="H18" s="75"/>
      <c r="I18" s="76" t="n">
        <f aca="false">F18*G18</f>
        <v>0</v>
      </c>
      <c r="J18" s="77" t="n">
        <v>95.22</v>
      </c>
      <c r="K18" s="74" t="n">
        <v>700</v>
      </c>
      <c r="L18" s="78" t="s">
        <v>63</v>
      </c>
      <c r="M18" s="74" t="n">
        <f aca="false">J18*K18</f>
        <v>66654</v>
      </c>
      <c r="N18" s="20"/>
      <c r="O18" s="82" t="s">
        <v>77</v>
      </c>
    </row>
    <row r="19" s="6" customFormat="true" ht="17.25" hidden="false" customHeight="true" outlineLevel="0" collapsed="false">
      <c r="A19" s="16"/>
      <c r="B19" s="71" t="s">
        <v>78</v>
      </c>
      <c r="C19" s="71"/>
      <c r="D19" s="72" t="n">
        <f aca="false">I19+M19</f>
        <v>7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7000</v>
      </c>
      <c r="L19" s="78" t="s">
        <v>40</v>
      </c>
      <c r="M19" s="74" t="n">
        <f aca="false">J19*K19</f>
        <v>7000</v>
      </c>
      <c r="N19" s="20"/>
      <c r="O19" s="82" t="s">
        <v>79</v>
      </c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71" t="s">
        <v>80</v>
      </c>
      <c r="C21" s="71"/>
      <c r="D21" s="72" t="n">
        <f aca="false">I21+M21</f>
        <v>15000</v>
      </c>
      <c r="E21" s="72"/>
      <c r="F21" s="73"/>
      <c r="G21" s="74"/>
      <c r="H21" s="75"/>
      <c r="I21" s="76" t="n">
        <f aca="false">F21*G21</f>
        <v>0</v>
      </c>
      <c r="J21" s="73" t="n">
        <v>1</v>
      </c>
      <c r="K21" s="74" t="n">
        <v>15000</v>
      </c>
      <c r="L21" s="78" t="s">
        <v>40</v>
      </c>
      <c r="M21" s="74" t="n">
        <f aca="false">J21*K21</f>
        <v>15000</v>
      </c>
      <c r="N21" s="20"/>
      <c r="O21" s="80"/>
    </row>
    <row r="22" s="6" customFormat="true" ht="17.25" hidden="false" customHeight="true" outlineLevel="0" collapsed="false">
      <c r="A22" s="16"/>
      <c r="B22" s="71" t="s">
        <v>81</v>
      </c>
      <c r="C22" s="71"/>
      <c r="D22" s="72" t="n">
        <f aca="false">I22+M22</f>
        <v>18000</v>
      </c>
      <c r="E22" s="72"/>
      <c r="F22" s="73"/>
      <c r="G22" s="74"/>
      <c r="H22" s="75"/>
      <c r="I22" s="76" t="n">
        <f aca="false">F22*G22</f>
        <v>0</v>
      </c>
      <c r="J22" s="73" t="n">
        <v>1</v>
      </c>
      <c r="K22" s="74" t="n">
        <v>18000</v>
      </c>
      <c r="L22" s="78" t="s">
        <v>40</v>
      </c>
      <c r="M22" s="74" t="n">
        <f aca="false">J22*K22</f>
        <v>18000</v>
      </c>
      <c r="N22" s="20"/>
      <c r="O22" s="80"/>
    </row>
    <row r="23" s="6" customFormat="true" ht="17.25" hidden="false" customHeight="true" outlineLevel="0" collapsed="false">
      <c r="A23" s="16"/>
      <c r="B23" s="71" t="s">
        <v>82</v>
      </c>
      <c r="C23" s="71"/>
      <c r="D23" s="72" t="n">
        <f aca="false">I23+M23</f>
        <v>200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20000</v>
      </c>
      <c r="L23" s="78" t="s">
        <v>40</v>
      </c>
      <c r="M23" s="74" t="n">
        <f aca="false">J23*K23</f>
        <v>20000</v>
      </c>
      <c r="N23" s="20"/>
      <c r="O23" s="82" t="s">
        <v>83</v>
      </c>
    </row>
    <row r="24" s="6" customFormat="true" ht="17.25" hidden="false" customHeight="true" outlineLevel="0" collapsed="false">
      <c r="A24" s="16"/>
      <c r="B24" s="71" t="s">
        <v>84</v>
      </c>
      <c r="C24" s="71"/>
      <c r="D24" s="72" t="n">
        <f aca="false">I24+M24</f>
        <v>10000</v>
      </c>
      <c r="E24" s="72"/>
      <c r="F24" s="73" t="n">
        <v>20</v>
      </c>
      <c r="G24" s="74" t="n">
        <v>500</v>
      </c>
      <c r="H24" s="78" t="s">
        <v>85</v>
      </c>
      <c r="I24" s="76" t="n">
        <f aca="false">F24*G24</f>
        <v>1000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86</v>
      </c>
      <c r="C25" s="71"/>
      <c r="D25" s="72" t="n">
        <f aca="false">I25+M25</f>
        <v>6000</v>
      </c>
      <c r="E25" s="72"/>
      <c r="F25" s="73" t="n">
        <v>3</v>
      </c>
      <c r="G25" s="74" t="n">
        <v>2000</v>
      </c>
      <c r="H25" s="78" t="s">
        <v>87</v>
      </c>
      <c r="I25" s="76" t="n">
        <f aca="false">F25*G25</f>
        <v>6000</v>
      </c>
      <c r="J25" s="73"/>
      <c r="K25" s="74"/>
      <c r="L25" s="75"/>
      <c r="M25" s="74" t="n">
        <f aca="false">J25*K25</f>
        <v>0</v>
      </c>
      <c r="N25" s="20"/>
      <c r="O25" s="82" t="s">
        <v>88</v>
      </c>
    </row>
    <row r="26" s="6" customFormat="true" ht="17.25" hidden="false" customHeight="true" outlineLevel="0" collapsed="false">
      <c r="A26" s="16"/>
      <c r="B26" s="71" t="s">
        <v>89</v>
      </c>
      <c r="C26" s="71"/>
      <c r="D26" s="72" t="n">
        <f aca="false">I26+M26</f>
        <v>19080</v>
      </c>
      <c r="E26" s="72"/>
      <c r="F26" s="73" t="n">
        <v>53</v>
      </c>
      <c r="G26" s="74" t="n">
        <v>360</v>
      </c>
      <c r="H26" s="78" t="s">
        <v>85</v>
      </c>
      <c r="I26" s="76" t="n">
        <f aca="false">F26*G26</f>
        <v>1908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 t="s">
        <v>90</v>
      </c>
      <c r="C27" s="71"/>
      <c r="D27" s="72" t="n">
        <f aca="false">I27+M27</f>
        <v>5500</v>
      </c>
      <c r="E27" s="72"/>
      <c r="F27" s="73" t="n">
        <v>10</v>
      </c>
      <c r="G27" s="74" t="n">
        <v>550</v>
      </c>
      <c r="H27" s="78" t="s">
        <v>87</v>
      </c>
      <c r="I27" s="76" t="n">
        <f aca="false">F27*G27</f>
        <v>5500</v>
      </c>
      <c r="J27" s="73"/>
      <c r="K27" s="74"/>
      <c r="L27" s="75"/>
      <c r="M27" s="74" t="n">
        <f aca="false">J27*K27</f>
        <v>0</v>
      </c>
      <c r="N27" s="20"/>
      <c r="O27" s="80" t="s">
        <v>91</v>
      </c>
    </row>
    <row r="28" s="6" customFormat="true" ht="17.25" hidden="false" customHeight="true" outlineLevel="0" collapsed="false">
      <c r="A28" s="16"/>
      <c r="B28" s="71" t="s">
        <v>92</v>
      </c>
      <c r="C28" s="71"/>
      <c r="D28" s="72" t="n">
        <f aca="false">I28+M28</f>
        <v>1120</v>
      </c>
      <c r="E28" s="72"/>
      <c r="F28" s="73" t="n">
        <v>4</v>
      </c>
      <c r="G28" s="74" t="n">
        <v>280</v>
      </c>
      <c r="H28" s="78" t="s">
        <v>85</v>
      </c>
      <c r="I28" s="76" t="n">
        <f aca="false">F28*G28</f>
        <v>1120</v>
      </c>
      <c r="J28" s="73"/>
      <c r="K28" s="74"/>
      <c r="L28" s="75"/>
      <c r="M28" s="74" t="n">
        <f aca="false">J28*K28</f>
        <v>0</v>
      </c>
      <c r="N28" s="20"/>
      <c r="O28" s="82" t="s">
        <v>93</v>
      </c>
    </row>
    <row r="29" s="6" customFormat="true" ht="17.25" hidden="false" customHeight="true" outlineLevel="0" collapsed="false">
      <c r="A29" s="16"/>
      <c r="B29" s="71" t="s">
        <v>94</v>
      </c>
      <c r="C29" s="71"/>
      <c r="D29" s="72" t="n">
        <f aca="false">I29+M29</f>
        <v>10000</v>
      </c>
      <c r="E29" s="72"/>
      <c r="F29" s="73"/>
      <c r="G29" s="74"/>
      <c r="H29" s="75"/>
      <c r="I29" s="76" t="n">
        <f aca="false">F29*G29</f>
        <v>0</v>
      </c>
      <c r="J29" s="73" t="n">
        <v>1</v>
      </c>
      <c r="K29" s="74" t="n">
        <v>10000</v>
      </c>
      <c r="L29" s="78" t="s">
        <v>40</v>
      </c>
      <c r="M29" s="74" t="n">
        <f aca="false">J29*K29</f>
        <v>10000</v>
      </c>
      <c r="N29" s="20"/>
      <c r="O29" s="82" t="s">
        <v>95</v>
      </c>
    </row>
    <row r="30" s="6" customFormat="true" ht="17.25" hidden="false" customHeight="true" outlineLevel="0" collapsed="false">
      <c r="A30" s="16"/>
      <c r="B30" s="71" t="s">
        <v>96</v>
      </c>
      <c r="C30" s="71"/>
      <c r="D30" s="72" t="n">
        <f aca="false">I30+M30</f>
        <v>75000</v>
      </c>
      <c r="E30" s="72"/>
      <c r="F30" s="73"/>
      <c r="G30" s="74"/>
      <c r="H30" s="75"/>
      <c r="I30" s="76" t="n">
        <f aca="false">F30*G30</f>
        <v>0</v>
      </c>
      <c r="J30" s="73" t="n">
        <v>5</v>
      </c>
      <c r="K30" s="74" t="n">
        <v>15000</v>
      </c>
      <c r="L30" s="78" t="s">
        <v>97</v>
      </c>
      <c r="M30" s="74" t="n">
        <f aca="false">J30*K30</f>
        <v>75000</v>
      </c>
      <c r="N30" s="20"/>
      <c r="O30" s="80"/>
    </row>
    <row r="31" s="6" customFormat="true" ht="17.25" hidden="false" customHeight="true" outlineLevel="0" collapsed="false">
      <c r="A31" s="16"/>
      <c r="B31" s="71" t="s">
        <v>98</v>
      </c>
      <c r="C31" s="71"/>
      <c r="D31" s="72" t="n">
        <f aca="false">I31+M31</f>
        <v>15000</v>
      </c>
      <c r="E31" s="72"/>
      <c r="F31" s="73"/>
      <c r="G31" s="74"/>
      <c r="H31" s="75"/>
      <c r="I31" s="76" t="n">
        <f aca="false">F31*G31</f>
        <v>0</v>
      </c>
      <c r="J31" s="73" t="n">
        <v>1</v>
      </c>
      <c r="K31" s="74" t="n">
        <v>15000</v>
      </c>
      <c r="L31" s="78" t="s">
        <v>97</v>
      </c>
      <c r="M31" s="74" t="n">
        <f aca="false">J31*K31</f>
        <v>15000</v>
      </c>
      <c r="N31" s="20"/>
      <c r="O31" s="80"/>
    </row>
    <row r="32" s="6" customFormat="true" ht="17.25" hidden="false" customHeight="true" outlineLevel="0" collapsed="false">
      <c r="A32" s="16"/>
      <c r="B32" s="71" t="s">
        <v>99</v>
      </c>
      <c r="C32" s="71"/>
      <c r="D32" s="72" t="n">
        <f aca="false">I32+M32</f>
        <v>38088</v>
      </c>
      <c r="E32" s="72"/>
      <c r="F32" s="73"/>
      <c r="G32" s="74"/>
      <c r="H32" s="75"/>
      <c r="I32" s="76" t="n">
        <f aca="false">F32*G32</f>
        <v>0</v>
      </c>
      <c r="J32" s="73" t="n">
        <v>95.22</v>
      </c>
      <c r="K32" s="74" t="n">
        <v>400</v>
      </c>
      <c r="L32" s="78" t="s">
        <v>63</v>
      </c>
      <c r="M32" s="74" t="n">
        <f aca="false">J32*K32</f>
        <v>38088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638522</v>
      </c>
      <c r="E34" s="92"/>
      <c r="F34" s="93"/>
      <c r="G34" s="94"/>
      <c r="H34" s="95"/>
      <c r="I34" s="96" t="n">
        <f aca="false">SUM(I8:I33)</f>
        <v>41700</v>
      </c>
      <c r="J34" s="93"/>
      <c r="K34" s="94"/>
      <c r="L34" s="95"/>
      <c r="M34" s="94" t="n">
        <f aca="false">SUM(M8:M33)</f>
        <v>596822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I21" activeCellId="0" sqref="I2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01</v>
      </c>
      <c r="B7" s="65" t="s">
        <v>1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102</v>
      </c>
      <c r="C9" s="71"/>
      <c r="D9" s="72" t="n">
        <f aca="false">I9+M9</f>
        <v>1248000</v>
      </c>
      <c r="E9" s="72"/>
      <c r="F9" s="73"/>
      <c r="G9" s="74"/>
      <c r="H9" s="75"/>
      <c r="I9" s="76" t="n">
        <f aca="false">F9*G9</f>
        <v>0</v>
      </c>
      <c r="J9" s="77" t="n">
        <v>83.2</v>
      </c>
      <c r="K9" s="74" t="n">
        <v>15000</v>
      </c>
      <c r="L9" s="78" t="s">
        <v>63</v>
      </c>
      <c r="M9" s="74" t="n">
        <f aca="false">J9*K9</f>
        <v>1248000</v>
      </c>
      <c r="N9" s="20"/>
      <c r="O9" s="100" t="s">
        <v>103</v>
      </c>
    </row>
    <row r="10" s="6" customFormat="true" ht="17.25" hidden="false" customHeight="true" outlineLevel="0" collapsed="false">
      <c r="A10" s="16"/>
      <c r="B10" s="71" t="s">
        <v>104</v>
      </c>
      <c r="C10" s="71"/>
      <c r="D10" s="72" t="n">
        <f aca="false">I10+M10</f>
        <v>121800</v>
      </c>
      <c r="E10" s="72"/>
      <c r="F10" s="73"/>
      <c r="G10" s="74"/>
      <c r="H10" s="75"/>
      <c r="I10" s="76" t="n">
        <f aca="false">F10*G10</f>
        <v>0</v>
      </c>
      <c r="J10" s="77" t="n">
        <v>20.3</v>
      </c>
      <c r="K10" s="74" t="n">
        <v>6000</v>
      </c>
      <c r="L10" s="78" t="s">
        <v>63</v>
      </c>
      <c r="M10" s="74" t="n">
        <f aca="false">J10*K10</f>
        <v>121800</v>
      </c>
      <c r="N10" s="20"/>
      <c r="O10" s="79"/>
    </row>
    <row r="11" s="6" customFormat="true" ht="17.25" hidden="false" customHeight="true" outlineLevel="0" collapsed="false">
      <c r="A11" s="16"/>
      <c r="B11" s="71" t="s">
        <v>105</v>
      </c>
      <c r="C11" s="71"/>
      <c r="D11" s="72" t="n">
        <f aca="false">I11+M11</f>
        <v>83200</v>
      </c>
      <c r="E11" s="72"/>
      <c r="F11" s="73"/>
      <c r="G11" s="74"/>
      <c r="H11" s="75"/>
      <c r="I11" s="76" t="n">
        <f aca="false">F11*G11</f>
        <v>0</v>
      </c>
      <c r="J11" s="77" t="n">
        <v>20.8</v>
      </c>
      <c r="K11" s="74" t="n">
        <v>4000</v>
      </c>
      <c r="L11" s="78" t="s">
        <v>106</v>
      </c>
      <c r="M11" s="74" t="n">
        <f aca="false">J11*K11</f>
        <v>83200</v>
      </c>
      <c r="N11" s="20"/>
      <c r="O11" s="100" t="s">
        <v>107</v>
      </c>
    </row>
    <row r="12" s="6" customFormat="true" ht="17.25" hidden="false" customHeight="true" outlineLevel="0" collapsed="false">
      <c r="A12" s="16"/>
      <c r="B12" s="101" t="s">
        <v>108</v>
      </c>
      <c r="C12" s="10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 t="n">
        <v>12000</v>
      </c>
      <c r="L12" s="78" t="s">
        <v>109</v>
      </c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101" t="s">
        <v>110</v>
      </c>
      <c r="C13" s="10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12000</v>
      </c>
      <c r="L13" s="78" t="s">
        <v>109</v>
      </c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01" t="s">
        <v>111</v>
      </c>
      <c r="C14" s="10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 t="n">
        <v>7000</v>
      </c>
      <c r="L14" s="78" t="s">
        <v>109</v>
      </c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01" t="s">
        <v>112</v>
      </c>
      <c r="C15" s="10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5000</v>
      </c>
      <c r="L15" s="78" t="s">
        <v>113</v>
      </c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02" t="s">
        <v>114</v>
      </c>
      <c r="C16" s="102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 t="n">
        <v>5000</v>
      </c>
      <c r="L16" s="78" t="s">
        <v>106</v>
      </c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02" t="s">
        <v>115</v>
      </c>
      <c r="C17" s="102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7000</v>
      </c>
      <c r="L17" s="78" t="s">
        <v>106</v>
      </c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01" t="s">
        <v>116</v>
      </c>
      <c r="C18" s="10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 t="n">
        <v>2500</v>
      </c>
      <c r="L18" s="78" t="s">
        <v>106</v>
      </c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01" t="s">
        <v>117</v>
      </c>
      <c r="C19" s="10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 t="n">
        <v>84000</v>
      </c>
      <c r="L19" s="78" t="s">
        <v>40</v>
      </c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453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453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4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9" activeCellId="0" sqref="I19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18</v>
      </c>
      <c r="B7" s="65" t="s">
        <v>11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105"/>
      <c r="N7" s="70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71" t="s">
        <v>119</v>
      </c>
      <c r="C9" s="71"/>
      <c r="D9" s="72" t="n">
        <f aca="false">I9+M9</f>
        <v>150000</v>
      </c>
      <c r="E9" s="72"/>
      <c r="F9" s="73" t="n">
        <v>1</v>
      </c>
      <c r="G9" s="74" t="n">
        <v>150000</v>
      </c>
      <c r="H9" s="78" t="s">
        <v>40</v>
      </c>
      <c r="I9" s="76" t="n">
        <f aca="false">F9*G9</f>
        <v>150000</v>
      </c>
      <c r="J9" s="73"/>
      <c r="K9" s="74"/>
      <c r="L9" s="75"/>
      <c r="M9" s="74" t="n">
        <f aca="false">J9*K9</f>
        <v>0</v>
      </c>
      <c r="N9" s="79"/>
      <c r="O9" s="109" t="s">
        <v>120</v>
      </c>
    </row>
    <row r="10" s="6" customFormat="true" ht="17.25" hidden="false" customHeight="true" outlineLevel="0" collapsed="false">
      <c r="A10" s="16"/>
      <c r="B10" s="110" t="s">
        <v>121</v>
      </c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79"/>
      <c r="O10" s="111" t="s">
        <v>122</v>
      </c>
    </row>
    <row r="11" s="6" customFormat="true" ht="17.25" hidden="false" customHeight="true" outlineLevel="0" collapsed="false">
      <c r="A11" s="16"/>
      <c r="B11" s="71" t="s">
        <v>123</v>
      </c>
      <c r="C11" s="71"/>
      <c r="D11" s="72" t="n">
        <f aca="false">I11+M11</f>
        <v>15000</v>
      </c>
      <c r="E11" s="72"/>
      <c r="F11" s="73"/>
      <c r="G11" s="74"/>
      <c r="H11" s="75"/>
      <c r="I11" s="76" t="n">
        <f aca="false">F11*G11</f>
        <v>0</v>
      </c>
      <c r="J11" s="73" t="n">
        <v>1</v>
      </c>
      <c r="K11" s="74" t="n">
        <v>15000</v>
      </c>
      <c r="L11" s="78" t="s">
        <v>40</v>
      </c>
      <c r="M11" s="74" t="n">
        <f aca="false">J11*K11</f>
        <v>15000</v>
      </c>
      <c r="N11" s="79"/>
      <c r="O11" s="109" t="s">
        <v>124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79"/>
      <c r="O12" s="111"/>
    </row>
    <row r="13" s="6" customFormat="true" ht="17.25" hidden="false" customHeight="true" outlineLevel="0" collapsed="false">
      <c r="A13" s="16"/>
      <c r="B13" s="71" t="s">
        <v>125</v>
      </c>
      <c r="C13" s="71"/>
      <c r="D13" s="72" t="n">
        <f aca="false">I13+M13</f>
        <v>18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18000</v>
      </c>
      <c r="L13" s="78" t="s">
        <v>40</v>
      </c>
      <c r="M13" s="74" t="n">
        <f aca="false">J13*K13</f>
        <v>18000</v>
      </c>
      <c r="N13" s="100" t="s">
        <v>126</v>
      </c>
      <c r="O13" s="79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79"/>
      <c r="O14" s="79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79"/>
      <c r="O15" s="79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79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/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83000</v>
      </c>
      <c r="E34" s="92"/>
      <c r="F34" s="93"/>
      <c r="G34" s="94"/>
      <c r="H34" s="95"/>
      <c r="I34" s="96" t="n">
        <f aca="false">SUM(I8:I33)</f>
        <v>150000</v>
      </c>
      <c r="J34" s="93"/>
      <c r="K34" s="94"/>
      <c r="L34" s="95"/>
      <c r="M34" s="94" t="n">
        <f aca="false">SUM(M8:M33)</f>
        <v>3300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3" colorId="64" zoomScale="100" zoomScaleNormal="85" zoomScalePageLayoutView="100" workbookViewId="0">
      <selection pane="topLeft" activeCell="H18" activeCellId="0" sqref="H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27</v>
      </c>
      <c r="B7" s="65" t="s">
        <v>12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128</v>
      </c>
      <c r="C9" s="71"/>
      <c r="D9" s="72" t="n">
        <f aca="false">I9+M9</f>
        <v>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30000</v>
      </c>
      <c r="L9" s="78" t="s">
        <v>40</v>
      </c>
      <c r="M9" s="74" t="n">
        <f aca="false">J9*K9</f>
        <v>30000</v>
      </c>
      <c r="N9" s="20"/>
      <c r="O9" s="111"/>
    </row>
    <row r="10" s="6" customFormat="true" ht="17.25" hidden="false" customHeight="true" outlineLevel="0" collapsed="false">
      <c r="A10" s="16"/>
      <c r="B10" s="71" t="s">
        <v>129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130</v>
      </c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71" t="s">
        <v>131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7"/>
      <c r="K14" s="74" t="n">
        <v>10000</v>
      </c>
      <c r="L14" s="78" t="s">
        <v>63</v>
      </c>
      <c r="M14" s="74" t="n">
        <f aca="false">J14*K14</f>
        <v>0</v>
      </c>
      <c r="N14" s="20"/>
      <c r="O14" s="100" t="s">
        <v>132</v>
      </c>
    </row>
    <row r="15" s="6" customFormat="true" ht="17.25" hidden="false" customHeight="true" outlineLevel="0" collapsed="false">
      <c r="A15" s="16"/>
      <c r="B15" s="71" t="s">
        <v>133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</v>
      </c>
      <c r="L15" s="78" t="s">
        <v>134</v>
      </c>
      <c r="M15" s="74" t="n">
        <f aca="false">J15*K15</f>
        <v>0</v>
      </c>
      <c r="N15" s="20"/>
      <c r="O15" s="100" t="s">
        <v>135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30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7" activeCellId="0" sqref="O17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36</v>
      </c>
      <c r="B7" s="65" t="s">
        <v>13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121"/>
      <c r="E8" s="121"/>
      <c r="F8" s="73"/>
      <c r="G8" s="74"/>
      <c r="H8" s="75"/>
      <c r="I8" s="76"/>
      <c r="J8" s="122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137</v>
      </c>
      <c r="C9" s="71"/>
      <c r="D9" s="72"/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0"/>
      <c r="P9" s="123"/>
      <c r="R9" s="124"/>
    </row>
    <row r="10" s="6" customFormat="true" ht="17.25" hidden="false" customHeight="true" outlineLevel="0" collapsed="false">
      <c r="A10" s="16"/>
      <c r="B10" s="71" t="s">
        <v>138</v>
      </c>
      <c r="C10" s="71"/>
      <c r="D10" s="72" t="n">
        <f aca="false">I10+M10</f>
        <v>191610</v>
      </c>
      <c r="E10" s="72"/>
      <c r="F10" s="73"/>
      <c r="G10" s="74"/>
      <c r="H10" s="75"/>
      <c r="I10" s="76" t="n">
        <f aca="false">F10*G10</f>
        <v>0</v>
      </c>
      <c r="J10" s="125" t="n">
        <v>63.87</v>
      </c>
      <c r="K10" s="74" t="n">
        <v>3000</v>
      </c>
      <c r="L10" s="78" t="s">
        <v>63</v>
      </c>
      <c r="M10" s="74" t="n">
        <f aca="false">J10*K10</f>
        <v>191610</v>
      </c>
      <c r="N10" s="20"/>
      <c r="O10" s="80"/>
      <c r="P10" s="123"/>
      <c r="R10" s="124"/>
    </row>
    <row r="11" s="6" customFormat="true" ht="17.25" hidden="false" customHeight="true" outlineLevel="0" collapsed="false">
      <c r="A11" s="16"/>
      <c r="B11" s="71" t="s">
        <v>139</v>
      </c>
      <c r="C11" s="71"/>
      <c r="D11" s="72" t="n">
        <f aca="false">I11+M11</f>
        <v>60750</v>
      </c>
      <c r="E11" s="72"/>
      <c r="F11" s="73"/>
      <c r="G11" s="74"/>
      <c r="H11" s="75"/>
      <c r="I11" s="76" t="n">
        <f aca="false">F11*G11</f>
        <v>0</v>
      </c>
      <c r="J11" s="125" t="n">
        <v>13.5</v>
      </c>
      <c r="K11" s="74" t="n">
        <v>4500</v>
      </c>
      <c r="L11" s="78" t="s">
        <v>63</v>
      </c>
      <c r="M11" s="74" t="n">
        <f aca="false">J11*K11</f>
        <v>60750</v>
      </c>
      <c r="N11" s="20"/>
      <c r="O11" s="80"/>
      <c r="P11" s="123"/>
    </row>
    <row r="12" s="6" customFormat="true" ht="17.25" hidden="false" customHeight="true" outlineLevel="0" collapsed="false">
      <c r="A12" s="16"/>
      <c r="B12" s="71" t="s">
        <v>140</v>
      </c>
      <c r="C12" s="71"/>
      <c r="D12" s="72" t="n">
        <f aca="false">I12+M12</f>
        <v>27690</v>
      </c>
      <c r="E12" s="72"/>
      <c r="F12" s="73"/>
      <c r="G12" s="74"/>
      <c r="H12" s="75"/>
      <c r="I12" s="76" t="n">
        <f aca="false">F12*G12</f>
        <v>0</v>
      </c>
      <c r="J12" s="125" t="n">
        <v>21.3</v>
      </c>
      <c r="K12" s="74" t="n">
        <v>1300</v>
      </c>
      <c r="L12" s="78" t="s">
        <v>109</v>
      </c>
      <c r="M12" s="74" t="n">
        <f aca="false">J12*K12</f>
        <v>27690</v>
      </c>
      <c r="N12" s="20"/>
      <c r="O12" s="80"/>
      <c r="P12" s="123"/>
      <c r="R12" s="124"/>
    </row>
    <row r="13" s="6" customFormat="true" ht="17.25" hidden="false" customHeight="true" outlineLevel="0" collapsed="false">
      <c r="A13" s="16"/>
      <c r="B13" s="71" t="s">
        <v>141</v>
      </c>
      <c r="C13" s="71"/>
      <c r="D13" s="72" t="n">
        <f aca="false">I13+M13</f>
        <v>11250</v>
      </c>
      <c r="E13" s="72"/>
      <c r="F13" s="73"/>
      <c r="G13" s="74"/>
      <c r="H13" s="75"/>
      <c r="I13" s="76" t="n">
        <f aca="false">F13*G13</f>
        <v>0</v>
      </c>
      <c r="J13" s="125" t="n">
        <v>7.5</v>
      </c>
      <c r="K13" s="74" t="n">
        <v>1500</v>
      </c>
      <c r="L13" s="78" t="s">
        <v>109</v>
      </c>
      <c r="M13" s="74" t="n">
        <f aca="false">J13*K13</f>
        <v>11250</v>
      </c>
      <c r="N13" s="20"/>
      <c r="O13" s="80"/>
      <c r="P13" s="123"/>
    </row>
    <row r="14" s="6" customFormat="true" ht="17.25" hidden="false" customHeight="true" outlineLevel="0" collapsed="false">
      <c r="A14" s="16"/>
      <c r="B14" s="71" t="s">
        <v>142</v>
      </c>
      <c r="C14" s="71"/>
      <c r="D14" s="72" t="n">
        <f aca="false">I14+M14</f>
        <v>36000</v>
      </c>
      <c r="E14" s="72"/>
      <c r="F14" s="73"/>
      <c r="G14" s="74"/>
      <c r="H14" s="75"/>
      <c r="I14" s="76" t="n">
        <f aca="false">F14*G14</f>
        <v>0</v>
      </c>
      <c r="J14" s="125" t="n">
        <v>2</v>
      </c>
      <c r="K14" s="74" t="n">
        <v>18000</v>
      </c>
      <c r="L14" s="78" t="s">
        <v>143</v>
      </c>
      <c r="M14" s="74" t="n">
        <f aca="false">J14*K14</f>
        <v>36000</v>
      </c>
      <c r="N14" s="20"/>
      <c r="O14" s="80"/>
      <c r="P14" s="123"/>
      <c r="R14" s="124"/>
    </row>
    <row r="15" s="6" customFormat="true" ht="17.25" hidden="false" customHeight="true" outlineLevel="0" collapsed="false">
      <c r="A15" s="16"/>
      <c r="B15" s="71" t="s">
        <v>144</v>
      </c>
      <c r="C15" s="71"/>
      <c r="D15" s="72" t="n">
        <f aca="false">I15+M15</f>
        <v>14250</v>
      </c>
      <c r="E15" s="72"/>
      <c r="F15" s="73"/>
      <c r="G15" s="74"/>
      <c r="H15" s="75"/>
      <c r="I15" s="76" t="n">
        <f aca="false">F15*G15</f>
        <v>0</v>
      </c>
      <c r="J15" s="125" t="n">
        <v>7.5</v>
      </c>
      <c r="K15" s="74" t="n">
        <v>1900</v>
      </c>
      <c r="L15" s="78" t="s">
        <v>109</v>
      </c>
      <c r="M15" s="74" t="n">
        <f aca="false">J15*K15</f>
        <v>14250</v>
      </c>
      <c r="N15" s="20"/>
      <c r="O15" s="126"/>
      <c r="P15" s="123"/>
    </row>
    <row r="16" s="6" customFormat="true" ht="17.25" hidden="false" customHeight="true" outlineLevel="0" collapsed="false">
      <c r="A16" s="16"/>
      <c r="B16" s="71" t="s">
        <v>145</v>
      </c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5"/>
      <c r="K16" s="74" t="n">
        <v>1450</v>
      </c>
      <c r="L16" s="78" t="s">
        <v>109</v>
      </c>
      <c r="M16" s="74" t="n">
        <f aca="false">J16*K16</f>
        <v>0</v>
      </c>
      <c r="N16" s="20"/>
      <c r="O16" s="82" t="s">
        <v>146</v>
      </c>
      <c r="P16" s="123"/>
      <c r="R16" s="124"/>
    </row>
    <row r="17" s="6" customFormat="true" ht="17.25" hidden="false" customHeight="true" outlineLevel="0" collapsed="false">
      <c r="A17" s="16"/>
      <c r="B17" s="71" t="s">
        <v>147</v>
      </c>
      <c r="C17" s="71"/>
      <c r="D17" s="72" t="n">
        <f aca="false">I17+M17</f>
        <v>145800</v>
      </c>
      <c r="E17" s="72"/>
      <c r="F17" s="73"/>
      <c r="G17" s="74"/>
      <c r="H17" s="75"/>
      <c r="I17" s="76" t="n">
        <f aca="false">F17*G17</f>
        <v>0</v>
      </c>
      <c r="J17" s="125" t="n">
        <v>9</v>
      </c>
      <c r="K17" s="74" t="n">
        <v>16200</v>
      </c>
      <c r="L17" s="78" t="s">
        <v>143</v>
      </c>
      <c r="M17" s="74" t="n">
        <f aca="false">J17*K17</f>
        <v>145800</v>
      </c>
      <c r="N17" s="20"/>
      <c r="O17" s="80"/>
      <c r="P17" s="123"/>
      <c r="R17" s="124"/>
    </row>
    <row r="18" s="6" customFormat="true" ht="17.25" hidden="false" customHeight="true" outlineLevel="0" collapsed="false">
      <c r="A18" s="16"/>
      <c r="B18" s="71" t="s">
        <v>148</v>
      </c>
      <c r="C18" s="71"/>
      <c r="D18" s="72" t="n">
        <f aca="false">I18+M18</f>
        <v>16000</v>
      </c>
      <c r="E18" s="72"/>
      <c r="F18" s="73"/>
      <c r="G18" s="74"/>
      <c r="H18" s="75"/>
      <c r="I18" s="76" t="n">
        <f aca="false">F18*G18</f>
        <v>0</v>
      </c>
      <c r="J18" s="125" t="n">
        <v>32</v>
      </c>
      <c r="K18" s="74" t="n">
        <v>500</v>
      </c>
      <c r="L18" s="78" t="s">
        <v>109</v>
      </c>
      <c r="M18" s="74" t="n">
        <f aca="false">J18*K18</f>
        <v>16000</v>
      </c>
      <c r="N18" s="20"/>
      <c r="O18" s="80"/>
    </row>
    <row r="19" s="6" customFormat="true" ht="17.25" hidden="false" customHeight="true" outlineLevel="0" collapsed="false">
      <c r="A19" s="16"/>
      <c r="B19" s="71" t="s">
        <v>149</v>
      </c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5"/>
      <c r="K19" s="74"/>
      <c r="L19" s="75"/>
      <c r="M19" s="74" t="n">
        <f aca="false">J19*K19</f>
        <v>0</v>
      </c>
      <c r="N19" s="20"/>
      <c r="O19" s="80"/>
      <c r="P19" s="123"/>
    </row>
    <row r="20" s="6" customFormat="true" ht="17.25" hidden="false" customHeight="true" outlineLevel="0" collapsed="false">
      <c r="A20" s="16"/>
      <c r="B20" s="71" t="s">
        <v>150</v>
      </c>
      <c r="C20" s="71"/>
      <c r="D20" s="72" t="n">
        <f aca="false">I20+M20</f>
        <v>63840</v>
      </c>
      <c r="E20" s="72"/>
      <c r="F20" s="73"/>
      <c r="G20" s="74"/>
      <c r="H20" s="75"/>
      <c r="I20" s="76" t="n">
        <f aca="false">F20*G20</f>
        <v>0</v>
      </c>
      <c r="J20" s="125" t="n">
        <v>24</v>
      </c>
      <c r="K20" s="74" t="n">
        <v>2660</v>
      </c>
      <c r="L20" s="78" t="s">
        <v>109</v>
      </c>
      <c r="M20" s="74" t="n">
        <f aca="false">J20*K20</f>
        <v>63840</v>
      </c>
      <c r="N20" s="20"/>
      <c r="O20" s="100" t="s">
        <v>151</v>
      </c>
    </row>
    <row r="21" s="6" customFormat="true" ht="17.25" hidden="false" customHeight="true" outlineLevel="0" collapsed="false">
      <c r="A21" s="16"/>
      <c r="B21" s="71" t="s">
        <v>152</v>
      </c>
      <c r="C21" s="71"/>
      <c r="D21" s="72" t="n">
        <f aca="false">I21+M21</f>
        <v>36750</v>
      </c>
      <c r="E21" s="72"/>
      <c r="F21" s="73"/>
      <c r="G21" s="74"/>
      <c r="H21" s="75"/>
      <c r="I21" s="76" t="n">
        <f aca="false">F21*G21</f>
        <v>0</v>
      </c>
      <c r="J21" s="125" t="n">
        <v>15</v>
      </c>
      <c r="K21" s="74" t="n">
        <v>2450</v>
      </c>
      <c r="L21" s="78" t="s">
        <v>109</v>
      </c>
      <c r="M21" s="74" t="n">
        <f aca="false">J21*K21</f>
        <v>36750</v>
      </c>
      <c r="N21" s="20"/>
      <c r="O21" s="80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71" t="s">
        <v>153</v>
      </c>
      <c r="C23" s="71"/>
      <c r="D23" s="72" t="n">
        <f aca="false">I23+M23</f>
        <v>400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40000</v>
      </c>
      <c r="L23" s="78" t="s">
        <v>40</v>
      </c>
      <c r="M23" s="74" t="n">
        <f aca="false">J23*K23</f>
        <v>4000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64394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64394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3" activeCellId="0" sqref="J2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54</v>
      </c>
      <c r="B7" s="65" t="s">
        <v>155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121"/>
      <c r="E8" s="121"/>
      <c r="F8" s="73"/>
      <c r="G8" s="74"/>
      <c r="H8" s="75"/>
      <c r="I8" s="76"/>
      <c r="J8" s="122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156</v>
      </c>
      <c r="C9" s="71"/>
      <c r="D9" s="72" t="n">
        <f aca="false">I9+M9</f>
        <v>193200</v>
      </c>
      <c r="E9" s="72"/>
      <c r="F9" s="73" t="n">
        <v>28</v>
      </c>
      <c r="G9" s="74" t="n">
        <v>6900</v>
      </c>
      <c r="H9" s="78" t="s">
        <v>157</v>
      </c>
      <c r="I9" s="76" t="n">
        <f aca="false">F9*G9</f>
        <v>193200</v>
      </c>
      <c r="J9" s="127"/>
      <c r="K9" s="74"/>
      <c r="L9" s="75"/>
      <c r="M9" s="74" t="n">
        <f aca="false">J9*K9</f>
        <v>0</v>
      </c>
      <c r="N9" s="128" t="s">
        <v>158</v>
      </c>
      <c r="O9" s="82" t="s">
        <v>159</v>
      </c>
      <c r="P9" s="123"/>
      <c r="R9" s="124"/>
    </row>
    <row r="10" s="6" customFormat="true" ht="17.25" hidden="false" customHeight="true" outlineLevel="0" collapsed="false">
      <c r="A10" s="16"/>
      <c r="B10" s="71" t="s">
        <v>160</v>
      </c>
      <c r="C10" s="71"/>
      <c r="D10" s="72" t="n">
        <f aca="false">I10+M10</f>
        <v>43400</v>
      </c>
      <c r="E10" s="72"/>
      <c r="F10" s="73" t="n">
        <v>28</v>
      </c>
      <c r="G10" s="74" t="n">
        <v>1550</v>
      </c>
      <c r="H10" s="78" t="s">
        <v>157</v>
      </c>
      <c r="I10" s="76" t="n">
        <f aca="false">F10*G10</f>
        <v>43400</v>
      </c>
      <c r="J10" s="73"/>
      <c r="K10" s="74"/>
      <c r="L10" s="75"/>
      <c r="M10" s="74"/>
      <c r="N10" s="129" t="s">
        <v>161</v>
      </c>
      <c r="O10" s="82" t="s">
        <v>162</v>
      </c>
      <c r="P10" s="123"/>
      <c r="R10" s="124"/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125"/>
      <c r="K11" s="74"/>
      <c r="L11" s="75"/>
      <c r="M11" s="74" t="n">
        <f aca="false">J11*K11</f>
        <v>0</v>
      </c>
      <c r="N11" s="20"/>
      <c r="O11" s="80"/>
      <c r="P11" s="130"/>
      <c r="R11" s="124"/>
    </row>
    <row r="12" s="6" customFormat="true" ht="17.25" hidden="false" customHeight="true" outlineLevel="0" collapsed="false">
      <c r="A12" s="16"/>
      <c r="B12" s="131"/>
      <c r="C12" s="13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127"/>
      <c r="K12" s="74"/>
      <c r="L12" s="75"/>
      <c r="M12" s="74" t="n">
        <f aca="false">J12*K12</f>
        <v>0</v>
      </c>
      <c r="N12" s="20"/>
      <c r="O12" s="80"/>
      <c r="P12" s="123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  <c r="P13" s="123"/>
      <c r="R13" s="124"/>
    </row>
    <row r="14" s="6" customFormat="true" ht="17.25" hidden="false" customHeight="true" outlineLevel="0" collapsed="false">
      <c r="A14" s="16"/>
      <c r="B14" s="71" t="s">
        <v>163</v>
      </c>
      <c r="C14" s="71"/>
      <c r="D14" s="72" t="n">
        <f aca="false">I14+M14</f>
        <v>30000</v>
      </c>
      <c r="E14" s="72"/>
      <c r="F14" s="73"/>
      <c r="G14" s="74"/>
      <c r="H14" s="75"/>
      <c r="I14" s="76" t="n">
        <f aca="false">F14*G14</f>
        <v>0</v>
      </c>
      <c r="J14" s="125" t="n">
        <v>4</v>
      </c>
      <c r="K14" s="74" t="n">
        <v>7500</v>
      </c>
      <c r="L14" s="78" t="s">
        <v>63</v>
      </c>
      <c r="M14" s="74" t="n">
        <f aca="false">J14*K14</f>
        <v>30000</v>
      </c>
      <c r="N14" s="128"/>
      <c r="O14" s="82" t="s">
        <v>164</v>
      </c>
      <c r="P14" s="123"/>
    </row>
    <row r="15" s="6" customFormat="true" ht="17.25" hidden="false" customHeight="true" outlineLevel="0" collapsed="false">
      <c r="A15" s="16"/>
      <c r="B15" s="71" t="s">
        <v>165</v>
      </c>
      <c r="C15" s="71"/>
      <c r="D15" s="72" t="n">
        <f aca="false">I15+M15</f>
        <v>127500</v>
      </c>
      <c r="E15" s="72"/>
      <c r="F15" s="73"/>
      <c r="G15" s="74"/>
      <c r="H15" s="75"/>
      <c r="I15" s="76" t="n">
        <f aca="false">F15*G15</f>
        <v>0</v>
      </c>
      <c r="J15" s="125" t="n">
        <v>17</v>
      </c>
      <c r="K15" s="74" t="n">
        <v>7500</v>
      </c>
      <c r="L15" s="78" t="s">
        <v>63</v>
      </c>
      <c r="M15" s="74" t="n">
        <f aca="false">J15*K15</f>
        <v>127500</v>
      </c>
      <c r="N15" s="20"/>
      <c r="O15" s="82" t="s">
        <v>164</v>
      </c>
      <c r="P15" s="123"/>
      <c r="R15" s="124"/>
    </row>
    <row r="16" s="6" customFormat="true" ht="17.25" hidden="false" customHeight="true" outlineLevel="0" collapsed="false">
      <c r="A16" s="16"/>
      <c r="B16" s="71" t="s">
        <v>166</v>
      </c>
      <c r="C16" s="71"/>
      <c r="D16" s="72" t="n">
        <f aca="false">I16+M16</f>
        <v>56440</v>
      </c>
      <c r="E16" s="72"/>
      <c r="F16" s="73"/>
      <c r="G16" s="74"/>
      <c r="H16" s="75"/>
      <c r="I16" s="76" t="n">
        <f aca="false">F16*G16</f>
        <v>0</v>
      </c>
      <c r="J16" s="125" t="n">
        <v>8.3</v>
      </c>
      <c r="K16" s="74" t="n">
        <v>6800</v>
      </c>
      <c r="L16" s="78" t="s">
        <v>63</v>
      </c>
      <c r="M16" s="74" t="n">
        <f aca="false">J16*K16</f>
        <v>56440</v>
      </c>
      <c r="N16" s="20"/>
      <c r="O16" s="82" t="s">
        <v>164</v>
      </c>
      <c r="P16" s="123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5"/>
      <c r="K17" s="74"/>
      <c r="L17" s="75"/>
      <c r="M17" s="74" t="n">
        <f aca="false">J17*K17</f>
        <v>0</v>
      </c>
      <c r="N17" s="20"/>
      <c r="O17" s="80"/>
      <c r="P17" s="123"/>
      <c r="R17" s="124"/>
    </row>
    <row r="18" s="6" customFormat="true" ht="17.25" hidden="false" customHeight="true" outlineLevel="0" collapsed="false">
      <c r="A18" s="16"/>
      <c r="B18" s="128" t="s">
        <v>167</v>
      </c>
      <c r="C18" s="128"/>
      <c r="D18" s="72" t="n">
        <f aca="false">I18+M18</f>
        <v>30000</v>
      </c>
      <c r="E18" s="72"/>
      <c r="F18" s="73" t="n">
        <v>1</v>
      </c>
      <c r="G18" s="74" t="n">
        <v>30000</v>
      </c>
      <c r="H18" s="78" t="s">
        <v>40</v>
      </c>
      <c r="I18" s="76" t="n">
        <f aca="false">F18*G18</f>
        <v>30000</v>
      </c>
      <c r="J18" s="125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71" t="s">
        <v>168</v>
      </c>
      <c r="C19" s="71"/>
      <c r="D19" s="72" t="n">
        <f aca="false">I19+M19</f>
        <v>90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90000</v>
      </c>
      <c r="L19" s="78" t="s">
        <v>143</v>
      </c>
      <c r="M19" s="74" t="n">
        <f aca="false">J19*K19</f>
        <v>90000</v>
      </c>
      <c r="N19" s="20"/>
      <c r="O19" s="80"/>
      <c r="P19" s="123"/>
    </row>
    <row r="20" s="6" customFormat="true" ht="17.25" hidden="false" customHeight="true" outlineLevel="0" collapsed="false">
      <c r="A20" s="16"/>
      <c r="B20" s="71" t="s">
        <v>169</v>
      </c>
      <c r="C20" s="71"/>
      <c r="D20" s="72" t="n">
        <f aca="false">I20+M20</f>
        <v>15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15000</v>
      </c>
      <c r="L20" s="78" t="s">
        <v>143</v>
      </c>
      <c r="M20" s="74" t="n">
        <f aca="false">J20*K20</f>
        <v>15000</v>
      </c>
      <c r="N20" s="132"/>
      <c r="O20" s="133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5"/>
      <c r="K21" s="74"/>
      <c r="L21" s="75"/>
      <c r="M21" s="74" t="n">
        <f aca="false">J21*K21</f>
        <v>0</v>
      </c>
      <c r="N21" s="132"/>
      <c r="O21" s="133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132"/>
      <c r="O22" s="133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/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85540</v>
      </c>
      <c r="E34" s="92"/>
      <c r="F34" s="93"/>
      <c r="G34" s="94"/>
      <c r="H34" s="95"/>
      <c r="I34" s="96" t="n">
        <f aca="false">SUM(I8:I33)</f>
        <v>266600</v>
      </c>
      <c r="J34" s="93"/>
      <c r="K34" s="94"/>
      <c r="L34" s="95"/>
      <c r="M34" s="94" t="n">
        <f aca="false">SUM(M8:M33)</f>
        <v>31894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8" activeCellId="0" sqref="R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café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70</v>
      </c>
      <c r="B7" s="65" t="s">
        <v>1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  <c r="Q8" s="39" t="s">
        <v>171</v>
      </c>
      <c r="R8" s="39" t="s">
        <v>172</v>
      </c>
      <c r="S8" s="39" t="s">
        <v>173</v>
      </c>
    </row>
    <row r="9" s="6" customFormat="true" ht="17.25" hidden="false" customHeight="true" outlineLevel="0" collapsed="false">
      <c r="A9" s="16"/>
      <c r="B9" s="128" t="s">
        <v>171</v>
      </c>
      <c r="C9" s="128"/>
      <c r="D9" s="72" t="n">
        <f aca="false">I9+M9</f>
        <v>979200</v>
      </c>
      <c r="E9" s="72"/>
      <c r="F9" s="73"/>
      <c r="G9" s="74"/>
      <c r="H9" s="75"/>
      <c r="I9" s="76" t="n">
        <f aca="false">F9*G9</f>
        <v>0</v>
      </c>
      <c r="J9" s="77" t="n">
        <v>28.8</v>
      </c>
      <c r="K9" s="74" t="n">
        <v>34000</v>
      </c>
      <c r="L9" s="78" t="s">
        <v>174</v>
      </c>
      <c r="M9" s="74" t="n">
        <f aca="false">J9*K9</f>
        <v>979200</v>
      </c>
      <c r="N9" s="20"/>
      <c r="O9" s="82" t="s">
        <v>175</v>
      </c>
      <c r="Q9" s="134" t="n">
        <f aca="false">SUM(D9:E15)</f>
        <v>1243800</v>
      </c>
      <c r="R9" s="6" t="n">
        <v>28.8</v>
      </c>
      <c r="S9" s="6" t="n">
        <f aca="false">Q9/R9</f>
        <v>43187.5</v>
      </c>
    </row>
    <row r="10" s="6" customFormat="true" ht="17.25" hidden="false" customHeight="true" outlineLevel="0" collapsed="false">
      <c r="A10" s="16"/>
      <c r="B10" s="71" t="s">
        <v>176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 t="n">
        <v>2000</v>
      </c>
      <c r="L10" s="78" t="s">
        <v>174</v>
      </c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128" t="s">
        <v>177</v>
      </c>
      <c r="C11" s="128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2000</v>
      </c>
      <c r="L11" s="78" t="s">
        <v>174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28" t="s">
        <v>178</v>
      </c>
      <c r="C12" s="128"/>
      <c r="D12" s="72" t="n">
        <f aca="false">I12+M12</f>
        <v>21600</v>
      </c>
      <c r="E12" s="72"/>
      <c r="F12" s="73"/>
      <c r="G12" s="74"/>
      <c r="H12" s="75"/>
      <c r="I12" s="76" t="n">
        <f aca="false">F12*G12</f>
        <v>0</v>
      </c>
      <c r="J12" s="73" t="n">
        <v>10.8</v>
      </c>
      <c r="K12" s="74" t="n">
        <v>2000</v>
      </c>
      <c r="L12" s="78" t="s">
        <v>63</v>
      </c>
      <c r="M12" s="74" t="n">
        <f aca="false">J12*K12</f>
        <v>21600</v>
      </c>
      <c r="N12" s="20"/>
      <c r="O12" s="80"/>
    </row>
    <row r="13" s="6" customFormat="true" ht="17.25" hidden="false" customHeight="true" outlineLevel="0" collapsed="false">
      <c r="A13" s="16"/>
      <c r="B13" s="128" t="s">
        <v>179</v>
      </c>
      <c r="C13" s="128"/>
      <c r="D13" s="72" t="n">
        <f aca="false">I13+M13</f>
        <v>15000</v>
      </c>
      <c r="E13" s="72"/>
      <c r="F13" s="73"/>
      <c r="G13" s="74"/>
      <c r="H13" s="75"/>
      <c r="I13" s="76" t="n">
        <f aca="false">F13*G13</f>
        <v>0</v>
      </c>
      <c r="J13" s="73" t="n">
        <v>7.5</v>
      </c>
      <c r="K13" s="74" t="n">
        <v>2000</v>
      </c>
      <c r="L13" s="78" t="s">
        <v>63</v>
      </c>
      <c r="M13" s="74" t="n">
        <f aca="false">J13*K13</f>
        <v>15000</v>
      </c>
      <c r="N13" s="20"/>
      <c r="O13" s="80"/>
    </row>
    <row r="14" s="6" customFormat="true" ht="17.25" hidden="false" customHeight="true" outlineLevel="0" collapsed="false">
      <c r="A14" s="16"/>
      <c r="B14" s="128" t="s">
        <v>180</v>
      </c>
      <c r="C14" s="128"/>
      <c r="D14" s="72" t="n">
        <f aca="false">I14+M14</f>
        <v>48000</v>
      </c>
      <c r="E14" s="72"/>
      <c r="F14" s="73"/>
      <c r="G14" s="74"/>
      <c r="H14" s="75"/>
      <c r="I14" s="76" t="n">
        <f aca="false">F14*G14</f>
        <v>0</v>
      </c>
      <c r="J14" s="73" t="n">
        <v>48</v>
      </c>
      <c r="K14" s="74" t="n">
        <v>1000</v>
      </c>
      <c r="L14" s="78" t="s">
        <v>63</v>
      </c>
      <c r="M14" s="74" t="n">
        <f aca="false">J14*K14</f>
        <v>48000</v>
      </c>
      <c r="N14" s="20"/>
      <c r="O14" s="135"/>
    </row>
    <row r="15" s="6" customFormat="true" ht="17.25" hidden="false" customHeight="true" outlineLevel="0" collapsed="false">
      <c r="A15" s="16"/>
      <c r="B15" s="128" t="s">
        <v>181</v>
      </c>
      <c r="C15" s="128"/>
      <c r="D15" s="72" t="n">
        <f aca="false">I15+M15</f>
        <v>180000</v>
      </c>
      <c r="E15" s="72"/>
      <c r="F15" s="73"/>
      <c r="G15" s="74"/>
      <c r="H15" s="75"/>
      <c r="I15" s="76" t="n">
        <f aca="false">F15*G15</f>
        <v>0</v>
      </c>
      <c r="J15" s="73" t="n">
        <v>10</v>
      </c>
      <c r="K15" s="74" t="n">
        <v>18000</v>
      </c>
      <c r="L15" s="78" t="s">
        <v>75</v>
      </c>
      <c r="M15" s="74" t="n">
        <f aca="false">J15*K15</f>
        <v>180000</v>
      </c>
      <c r="N15" s="20"/>
      <c r="O15" s="82" t="s">
        <v>182</v>
      </c>
    </row>
    <row r="16" s="6" customFormat="true" ht="17.25" hidden="false" customHeight="true" outlineLevel="0" collapsed="false">
      <c r="A16" s="16"/>
      <c r="B16" s="128" t="s">
        <v>183</v>
      </c>
      <c r="C16" s="128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28"/>
      <c r="C17" s="128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28"/>
      <c r="C18" s="128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28"/>
      <c r="C19" s="128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28" t="s">
        <v>184</v>
      </c>
      <c r="C20" s="128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2" t="s">
        <v>185</v>
      </c>
    </row>
    <row r="21" s="6" customFormat="true" ht="17.25" hidden="false" customHeight="true" outlineLevel="0" collapsed="false">
      <c r="A21" s="16"/>
      <c r="B21" s="71" t="s">
        <v>186</v>
      </c>
      <c r="C21" s="71"/>
      <c r="D21" s="72" t="n">
        <f aca="false">I21+M21</f>
        <v>0</v>
      </c>
      <c r="E21" s="72"/>
      <c r="F21" s="73"/>
      <c r="G21" s="74" t="n">
        <v>24900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2" t="s">
        <v>187</v>
      </c>
    </row>
    <row r="22" s="6" customFormat="true" ht="17.25" hidden="false" customHeight="true" outlineLevel="0" collapsed="false">
      <c r="A22" s="16"/>
      <c r="B22" s="136" t="s">
        <v>188</v>
      </c>
      <c r="C22" s="136"/>
      <c r="D22" s="72" t="n">
        <f aca="false">I22+M22</f>
        <v>1921300</v>
      </c>
      <c r="E22" s="72"/>
      <c r="F22" s="73" t="n">
        <v>1</v>
      </c>
      <c r="G22" s="74" t="n">
        <v>2140000</v>
      </c>
      <c r="H22" s="78" t="s">
        <v>40</v>
      </c>
      <c r="I22" s="76" t="n">
        <f aca="false">F22*G22</f>
        <v>2140000</v>
      </c>
      <c r="J22" s="73" t="n">
        <v>-90</v>
      </c>
      <c r="K22" s="74" t="n">
        <v>2430</v>
      </c>
      <c r="L22" s="78" t="s">
        <v>85</v>
      </c>
      <c r="M22" s="74" t="n">
        <f aca="false">J22*K22</f>
        <v>-218700</v>
      </c>
      <c r="N22" s="20"/>
      <c r="O22" s="82" t="s">
        <v>189</v>
      </c>
    </row>
    <row r="23" s="6" customFormat="true" ht="17.25" hidden="false" customHeight="true" outlineLevel="0" collapsed="false">
      <c r="A23" s="16"/>
      <c r="B23" s="136" t="s">
        <v>190</v>
      </c>
      <c r="C23" s="136"/>
      <c r="D23" s="72" t="n">
        <f aca="false">I23+M23</f>
        <v>57850</v>
      </c>
      <c r="E23" s="72"/>
      <c r="F23" s="73" t="n">
        <v>1</v>
      </c>
      <c r="G23" s="74" t="n">
        <v>57850</v>
      </c>
      <c r="H23" s="78" t="s">
        <v>40</v>
      </c>
      <c r="I23" s="76" t="n">
        <f aca="false">F23*G23</f>
        <v>5785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191</v>
      </c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 t="s">
        <v>192</v>
      </c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137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222950</v>
      </c>
      <c r="E34" s="92"/>
      <c r="F34" s="93"/>
      <c r="G34" s="94"/>
      <c r="H34" s="95"/>
      <c r="I34" s="96" t="n">
        <f aca="false">SUM(I8:I33)</f>
        <v>2197850</v>
      </c>
      <c r="J34" s="93"/>
      <c r="K34" s="94"/>
      <c r="L34" s="95"/>
      <c r="M34" s="94" t="n">
        <f aca="false">SUM(M8:M33)</f>
        <v>10251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7" type="list">
      <formula1>"15x189x1820mm ﾎﾜｲﾄ塗装,15x189x1820mm ﾅﾁｭﾗﾙ塗装,15x189x1820mm ｸﾞﾗﾌｧｲﾄ塗装,15x189x1820mm ｳｫﾙﾅｯﾄ塗装,15x189x1820mm ｱﾝﾃｨｰｸﾌﾞﾗｳﾝ塗装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02:06Z</dcterms:created>
  <dc:creator>Owner</dc:creator>
  <dc:description/>
  <dc:language>en-US</dc:language>
  <cp:lastModifiedBy>岡元誠</cp:lastModifiedBy>
  <cp:lastPrinted>2018-10-24T22:25:04Z</cp:lastPrinted>
  <dcterms:modified xsi:type="dcterms:W3CDTF">2019-02-26T01:46:30Z</dcterms:modified>
  <cp:revision>0</cp:revision>
  <dc:subject/>
  <dc:title/>
</cp:coreProperties>
</file>